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78288"/>
        <c:axId val="40509453"/>
      </c:scatterChart>
      <c:valAx>
        <c:axId val="53478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453"/>
        <c:crossesAt val="0"/>
        <c:crossBetween val="midCat"/>
      </c:valAx>
      <c:valAx>
        <c:axId val="40509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18678"/>
        <c:axId val="22579722"/>
      </c:scatterChart>
      <c:valAx>
        <c:axId val="45018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722"/>
        <c:crossesAt val="0"/>
        <c:crossBetween val="midCat"/>
      </c:valAx>
      <c:valAx>
        <c:axId val="22579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8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22482"/>
        <c:axId val="21764576"/>
      </c:scatterChart>
      <c:valAx>
        <c:axId val="89522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576"/>
        <c:crossesAt val="0"/>
        <c:crossBetween val="midCat"/>
      </c:valAx>
      <c:valAx>
        <c:axId val="21764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22888"/>
        <c:axId val="33356448"/>
      </c:scatterChart>
      <c:valAx>
        <c:axId val="75422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6448"/>
        <c:crossesAt val="0"/>
        <c:crossBetween val="midCat"/>
      </c:valAx>
      <c:valAx>
        <c:axId val="33356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