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9333"/>
        <c:axId val="71806975"/>
      </c:barChart>
      <c:catAx>
        <c:axId val="905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975"/>
        <c:auto val="1"/>
        <c:lblAlgn val="ctr"/>
        <c:lblOffset val="100"/>
        <c:noMultiLvlLbl val="0"/>
      </c:catAx>
      <c:valAx>
        <c:axId val="718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6287"/>
        <c:axId val="4945240"/>
      </c:barChart>
      <c:catAx>
        <c:axId val="654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40"/>
        <c:auto val="1"/>
        <c:lblAlgn val="ctr"/>
        <c:lblOffset val="100"/>
        <c:noMultiLvlLbl val="0"/>
      </c:catAx>
      <c:valAx>
        <c:axId val="49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2087"/>
        <c:axId val="91166928"/>
      </c:barChart>
      <c:catAx>
        <c:axId val="918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928"/>
        <c:auto val="1"/>
        <c:lblAlgn val="ctr"/>
        <c:lblOffset val="100"/>
        <c:noMultiLvlLbl val="0"/>
      </c:catAx>
      <c:valAx>
        <c:axId val="911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71473"/>
        <c:axId val="43007851"/>
      </c:barChart>
      <c:catAx>
        <c:axId val="402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851"/>
        <c:auto val="1"/>
        <c:lblAlgn val="ctr"/>
        <c:lblOffset val="100"/>
        <c:noMultiLvlLbl val="0"/>
      </c:catAx>
      <c:valAx>
        <c:axId val="430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6519"/>
        <c:axId val="5548114"/>
      </c:barChart>
      <c:catAx>
        <c:axId val="420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14"/>
        <c:auto val="1"/>
        <c:lblAlgn val="ctr"/>
        <c:lblOffset val="100"/>
        <c:noMultiLvlLbl val="0"/>
      </c:catAx>
      <c:valAx>
        <c:axId val="55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9183"/>
        <c:axId val="75050573"/>
      </c:barChart>
      <c:catAx>
        <c:axId val="9511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573"/>
        <c:auto val="1"/>
        <c:lblAlgn val="ctr"/>
        <c:lblOffset val="100"/>
        <c:noMultiLvlLbl val="0"/>
      </c:catAx>
      <c:valAx>
        <c:axId val="750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73296"/>
        <c:axId val="28315335"/>
      </c:barChart>
      <c:catAx>
        <c:axId val="590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35"/>
        <c:auto val="1"/>
        <c:lblAlgn val="ctr"/>
        <c:lblOffset val="100"/>
        <c:noMultiLvlLbl val="0"/>
      </c:catAx>
      <c:valAx>
        <c:axId val="283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2814"/>
        <c:axId val="3767514"/>
      </c:barChart>
      <c:catAx>
        <c:axId val="94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14"/>
        <c:auto val="1"/>
        <c:lblAlgn val="ctr"/>
        <c:lblOffset val="100"/>
        <c:noMultiLvlLbl val="0"/>
      </c:catAx>
      <c:valAx>
        <c:axId val="37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56441"/>
        <c:axId val="80643728"/>
      </c:barChart>
      <c:catAx>
        <c:axId val="312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728"/>
        <c:auto val="1"/>
        <c:lblAlgn val="ctr"/>
        <c:lblOffset val="100"/>
        <c:noMultiLvlLbl val="0"/>
      </c:catAx>
      <c:valAx>
        <c:axId val="806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2776"/>
        <c:axId val="96047641"/>
      </c:barChart>
      <c:catAx>
        <c:axId val="300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641"/>
        <c:auto val="1"/>
        <c:lblAlgn val="ctr"/>
        <c:lblOffset val="100"/>
        <c:noMultiLvlLbl val="0"/>
      </c:catAx>
      <c:valAx>
        <c:axId val="960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73091"/>
        <c:axId val="71994409"/>
      </c:barChart>
      <c:catAx>
        <c:axId val="765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409"/>
        <c:auto val="1"/>
        <c:lblAlgn val="ctr"/>
        <c:lblOffset val="100"/>
        <c:noMultiLvlLbl val="0"/>
      </c:catAx>
      <c:valAx>
        <c:axId val="719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9905"/>
        <c:axId val="75249983"/>
      </c:barChart>
      <c:catAx>
        <c:axId val="206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983"/>
        <c:auto val="1"/>
        <c:lblAlgn val="ctr"/>
        <c:lblOffset val="100"/>
        <c:noMultiLvlLbl val="0"/>
      </c:catAx>
      <c:valAx>
        <c:axId val="752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6169"/>
        <c:axId val="6147996"/>
      </c:barChart>
      <c:catAx>
        <c:axId val="499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96"/>
        <c:auto val="1"/>
        <c:lblAlgn val="ctr"/>
        <c:lblOffset val="100"/>
        <c:noMultiLvlLbl val="0"/>
      </c:catAx>
      <c:valAx>
        <c:axId val="61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53335"/>
        <c:axId val="92949872"/>
      </c:barChart>
      <c:catAx>
        <c:axId val="488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72"/>
        <c:auto val="1"/>
        <c:lblAlgn val="ctr"/>
        <c:lblOffset val="100"/>
        <c:noMultiLvlLbl val="0"/>
      </c:catAx>
      <c:valAx>
        <c:axId val="929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9225"/>
        <c:axId val="51611226"/>
      </c:barChart>
      <c:catAx>
        <c:axId val="755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26"/>
        <c:auto val="1"/>
        <c:lblAlgn val="ctr"/>
        <c:lblOffset val="100"/>
        <c:noMultiLvlLbl val="0"/>
      </c:catAx>
      <c:valAx>
        <c:axId val="516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7726"/>
        <c:axId val="16014571"/>
      </c:barChart>
      <c:catAx>
        <c:axId val="3567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571"/>
        <c:auto val="1"/>
        <c:lblAlgn val="ctr"/>
        <c:lblOffset val="100"/>
        <c:noMultiLvlLbl val="0"/>
      </c:catAx>
      <c:valAx>
        <c:axId val="160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22276"/>
        <c:axId val="15008872"/>
      </c:barChart>
      <c:catAx>
        <c:axId val="747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872"/>
        <c:auto val="1"/>
        <c:lblAlgn val="ctr"/>
        <c:lblOffset val="100"/>
        <c:noMultiLvlLbl val="0"/>
      </c:catAx>
      <c:valAx>
        <c:axId val="150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6989"/>
        <c:axId val="13522624"/>
      </c:barChart>
      <c:catAx>
        <c:axId val="632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24"/>
        <c:auto val="1"/>
        <c:lblAlgn val="ctr"/>
        <c:lblOffset val="100"/>
        <c:noMultiLvlLbl val="0"/>
      </c:catAx>
      <c:valAx>
        <c:axId val="1352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