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5718"/>
        <c:axId val="81185098"/>
      </c:scatterChart>
      <c:valAx>
        <c:axId val="2935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098"/>
        <c:crossesAt val="0"/>
        <c:crossBetween val="midCat"/>
      </c:valAx>
      <c:valAx>
        <c:axId val="8118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32842"/>
        <c:axId val="89150848"/>
      </c:scatterChart>
      <c:valAx>
        <c:axId val="5523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48"/>
        <c:crossesAt val="0"/>
        <c:crossBetween val="midCat"/>
      </c:valAx>
      <c:valAx>
        <c:axId val="8915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5388"/>
        <c:axId val="61664731"/>
      </c:scatterChart>
      <c:valAx>
        <c:axId val="217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31"/>
        <c:crossesAt val="0"/>
        <c:crossBetween val="midCat"/>
      </c:valAx>
      <c:valAx>
        <c:axId val="6166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48258"/>
        <c:axId val="93460465"/>
      </c:scatterChart>
      <c:valAx>
        <c:axId val="4884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65"/>
        <c:crossesAt val="0"/>
        <c:crossBetween val="midCat"/>
      </c:valAx>
      <c:valAx>
        <c:axId val="9346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