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712335"/>
        <c:axId val="63233849"/>
      </c:barChart>
      <c:catAx>
        <c:axId val="297123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233849"/>
        <c:crossesAt val="0"/>
        <c:auto val="1"/>
        <c:lblAlgn val="ctr"/>
        <c:lblOffset val="100"/>
        <c:noMultiLvlLbl val="0"/>
      </c:catAx>
      <c:valAx>
        <c:axId val="632338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7123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387441"/>
        <c:axId val="87408245"/>
      </c:barChart>
      <c:catAx>
        <c:axId val="773874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408245"/>
        <c:crossesAt val="0"/>
        <c:auto val="1"/>
        <c:lblAlgn val="ctr"/>
        <c:lblOffset val="100"/>
        <c:noMultiLvlLbl val="0"/>
      </c:catAx>
      <c:valAx>
        <c:axId val="874082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3874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