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223438"/>
        <c:axId val="61508309"/>
      </c:scatterChart>
      <c:valAx>
        <c:axId val="5622343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8309"/>
        <c:crossesAt val="0"/>
        <c:crossBetween val="midCat"/>
        <c:majorUnit val="1"/>
      </c:valAx>
      <c:valAx>
        <c:axId val="6150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343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