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82662"/>
        <c:axId val="87842542"/>
      </c:scatterChart>
      <c:valAx>
        <c:axId val="549826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542"/>
        <c:crossesAt val="0"/>
        <c:crossBetween val="midCat"/>
        <c:majorUnit val="1"/>
      </c:valAx>
      <c:valAx>
        <c:axId val="878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6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