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217100"/>
        <c:axId val="74735922"/>
      </c:scatterChart>
      <c:valAx>
        <c:axId val="752171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5922"/>
        <c:crossesAt val="0"/>
        <c:crossBetween val="midCat"/>
      </c:valAx>
      <c:valAx>
        <c:axId val="74735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71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206971"/>
        <c:axId val="8679777"/>
      </c:scatterChart>
      <c:valAx>
        <c:axId val="732069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777"/>
        <c:crossesAt val="0"/>
        <c:crossBetween val="midCat"/>
      </c:valAx>
      <c:valAx>
        <c:axId val="8679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69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