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18464"/>
        <c:axId val="59030889"/>
      </c:scatterChart>
      <c:valAx>
        <c:axId val="62818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89"/>
        <c:crossesAt val="0"/>
        <c:crossBetween val="midCat"/>
      </c:valAx>
      <c:valAx>
        <c:axId val="59030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21166"/>
        <c:axId val="38929103"/>
      </c:scatterChart>
      <c:valAx>
        <c:axId val="14721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103"/>
        <c:crossesAt val="0"/>
        <c:crossBetween val="midCat"/>
      </c:valAx>
      <c:valAx>
        <c:axId val="38929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