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545450"/>
        <c:axId val="39737091"/>
      </c:scatterChart>
      <c:valAx>
        <c:axId val="53545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091"/>
        <c:crossesAt val="0"/>
        <c:crossBetween val="midCat"/>
      </c:valAx>
      <c:valAx>
        <c:axId val="3973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5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914590"/>
        <c:axId val="33406841"/>
      </c:scatterChart>
      <c:valAx>
        <c:axId val="839145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841"/>
        <c:crossesAt val="0"/>
        <c:crossBetween val="midCat"/>
      </c:valAx>
      <c:valAx>
        <c:axId val="33406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