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04778"/>
        <c:axId val="66699337"/>
      </c:barChart>
      <c:catAx>
        <c:axId val="531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337"/>
        <c:auto val="1"/>
        <c:lblAlgn val="ctr"/>
        <c:lblOffset val="100"/>
        <c:noMultiLvlLbl val="0"/>
      </c:catAx>
      <c:valAx>
        <c:axId val="666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12360"/>
        <c:axId val="31289564"/>
      </c:barChart>
      <c:catAx>
        <c:axId val="6331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564"/>
        <c:auto val="1"/>
        <c:lblAlgn val="ctr"/>
        <c:lblOffset val="100"/>
        <c:noMultiLvlLbl val="0"/>
      </c:catAx>
      <c:valAx>
        <c:axId val="312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42529"/>
        <c:axId val="44397369"/>
      </c:barChart>
      <c:catAx>
        <c:axId val="4574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369"/>
        <c:auto val="1"/>
        <c:lblAlgn val="ctr"/>
        <c:lblOffset val="100"/>
        <c:noMultiLvlLbl val="0"/>
      </c:catAx>
      <c:valAx>
        <c:axId val="443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61037"/>
        <c:axId val="18479080"/>
      </c:barChart>
      <c:catAx>
        <c:axId val="922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080"/>
        <c:auto val="1"/>
        <c:lblAlgn val="ctr"/>
        <c:lblOffset val="100"/>
        <c:noMultiLvlLbl val="0"/>
      </c:catAx>
      <c:valAx>
        <c:axId val="184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95962"/>
        <c:axId val="77507767"/>
      </c:barChart>
      <c:catAx>
        <c:axId val="758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767"/>
        <c:auto val="1"/>
        <c:lblAlgn val="ctr"/>
        <c:lblOffset val="100"/>
        <c:noMultiLvlLbl val="0"/>
      </c:catAx>
      <c:valAx>
        <c:axId val="775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68346"/>
        <c:axId val="38188534"/>
      </c:barChart>
      <c:catAx>
        <c:axId val="7706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534"/>
        <c:auto val="1"/>
        <c:lblAlgn val="ctr"/>
        <c:lblOffset val="100"/>
        <c:noMultiLvlLbl val="0"/>
      </c:catAx>
      <c:valAx>
        <c:axId val="381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0686"/>
        <c:axId val="48227089"/>
      </c:barChart>
      <c:catAx>
        <c:axId val="4661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089"/>
        <c:auto val="1"/>
        <c:lblAlgn val="ctr"/>
        <c:lblOffset val="100"/>
        <c:noMultiLvlLbl val="0"/>
      </c:catAx>
      <c:valAx>
        <c:axId val="482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466"/>
        <c:axId val="44109461"/>
      </c:barChart>
      <c:catAx>
        <c:axId val="754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461"/>
        <c:auto val="1"/>
        <c:lblAlgn val="ctr"/>
        <c:lblOffset val="100"/>
        <c:noMultiLvlLbl val="0"/>
      </c:catAx>
      <c:valAx>
        <c:axId val="441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4897"/>
        <c:axId val="94732999"/>
      </c:barChart>
      <c:catAx>
        <c:axId val="4259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999"/>
        <c:auto val="1"/>
        <c:lblAlgn val="ctr"/>
        <c:lblOffset val="100"/>
        <c:noMultiLvlLbl val="0"/>
      </c:catAx>
      <c:valAx>
        <c:axId val="9473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66174"/>
        <c:axId val="94092127"/>
      </c:barChart>
      <c:catAx>
        <c:axId val="448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127"/>
        <c:auto val="1"/>
        <c:lblAlgn val="ctr"/>
        <c:lblOffset val="100"/>
        <c:noMultiLvlLbl val="0"/>
      </c:catAx>
      <c:valAx>
        <c:axId val="940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01602"/>
        <c:axId val="2480182"/>
      </c:barChart>
      <c:catAx>
        <c:axId val="567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82"/>
        <c:auto val="1"/>
        <c:lblAlgn val="ctr"/>
        <c:lblOffset val="100"/>
        <c:noMultiLvlLbl val="0"/>
      </c:catAx>
      <c:valAx>
        <c:axId val="24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6304"/>
        <c:axId val="83588145"/>
      </c:barChart>
      <c:catAx>
        <c:axId val="3651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45"/>
        <c:auto val="1"/>
        <c:lblAlgn val="ctr"/>
        <c:lblOffset val="100"/>
        <c:noMultiLvlLbl val="0"/>
      </c:catAx>
      <c:valAx>
        <c:axId val="835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0089"/>
        <c:axId val="49884112"/>
      </c:barChart>
      <c:catAx>
        <c:axId val="26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112"/>
        <c:auto val="1"/>
        <c:lblAlgn val="ctr"/>
        <c:lblOffset val="100"/>
        <c:noMultiLvlLbl val="0"/>
      </c:catAx>
      <c:valAx>
        <c:axId val="498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25251"/>
        <c:axId val="71813068"/>
      </c:barChart>
      <c:catAx>
        <c:axId val="135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068"/>
        <c:auto val="1"/>
        <c:lblAlgn val="ctr"/>
        <c:lblOffset val="100"/>
        <c:noMultiLvlLbl val="0"/>
      </c:catAx>
      <c:valAx>
        <c:axId val="718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70348"/>
        <c:axId val="61802730"/>
      </c:barChart>
      <c:catAx>
        <c:axId val="928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730"/>
        <c:auto val="1"/>
        <c:lblAlgn val="ctr"/>
        <c:lblOffset val="100"/>
        <c:noMultiLvlLbl val="0"/>
      </c:catAx>
      <c:valAx>
        <c:axId val="618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85713"/>
        <c:axId val="93211163"/>
      </c:barChart>
      <c:catAx>
        <c:axId val="269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163"/>
        <c:auto val="1"/>
        <c:lblAlgn val="ctr"/>
        <c:lblOffset val="100"/>
        <c:noMultiLvlLbl val="0"/>
      </c:catAx>
      <c:valAx>
        <c:axId val="932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1545"/>
        <c:axId val="51119886"/>
      </c:barChart>
      <c:catAx>
        <c:axId val="34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86"/>
        <c:auto val="1"/>
        <c:lblAlgn val="ctr"/>
        <c:lblOffset val="100"/>
        <c:noMultiLvlLbl val="0"/>
      </c:catAx>
      <c:valAx>
        <c:axId val="511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91155"/>
        <c:axId val="68736311"/>
      </c:barChart>
      <c:catAx>
        <c:axId val="623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311"/>
        <c:auto val="1"/>
        <c:lblAlgn val="ctr"/>
        <c:lblOffset val="100"/>
        <c:noMultiLvlLbl val="0"/>
      </c:catAx>
      <c:valAx>
        <c:axId val="687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