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36089"/>
        <c:axId val="50246326"/>
      </c:scatterChart>
      <c:valAx>
        <c:axId val="49036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326"/>
        <c:crossesAt val="0"/>
        <c:crossBetween val="midCat"/>
      </c:valAx>
      <c:valAx>
        <c:axId val="50246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01276"/>
        <c:axId val="34392345"/>
      </c:scatterChart>
      <c:valAx>
        <c:axId val="61001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345"/>
        <c:crossesAt val="0"/>
        <c:crossBetween val="midCat"/>
      </c:valAx>
      <c:valAx>
        <c:axId val="34392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54444"/>
        <c:axId val="56888288"/>
      </c:scatterChart>
      <c:valAx>
        <c:axId val="56854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288"/>
        <c:crossesAt val="0"/>
        <c:crossBetween val="midCat"/>
      </c:valAx>
      <c:valAx>
        <c:axId val="56888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24718"/>
        <c:axId val="92545070"/>
      </c:scatterChart>
      <c:valAx>
        <c:axId val="91224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070"/>
        <c:crossesAt val="0"/>
        <c:crossBetween val="midCat"/>
      </c:valAx>
      <c:valAx>
        <c:axId val="92545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