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45741"/>
        <c:axId val="78149429"/>
      </c:barChart>
      <c:catAx>
        <c:axId val="232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429"/>
        <c:auto val="1"/>
        <c:lblAlgn val="ctr"/>
        <c:lblOffset val="100"/>
        <c:noMultiLvlLbl val="0"/>
      </c:catAx>
      <c:valAx>
        <c:axId val="781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9941"/>
        <c:axId val="69148587"/>
      </c:barChart>
      <c:catAx>
        <c:axId val="67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587"/>
        <c:auto val="1"/>
        <c:lblAlgn val="ctr"/>
        <c:lblOffset val="100"/>
        <c:noMultiLvlLbl val="0"/>
      </c:catAx>
      <c:valAx>
        <c:axId val="6914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7581"/>
        <c:axId val="74169384"/>
      </c:barChart>
      <c:catAx>
        <c:axId val="844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384"/>
        <c:auto val="1"/>
        <c:lblAlgn val="ctr"/>
        <c:lblOffset val="100"/>
        <c:noMultiLvlLbl val="0"/>
      </c:catAx>
      <c:valAx>
        <c:axId val="741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0597"/>
        <c:axId val="71182919"/>
      </c:barChart>
      <c:catAx>
        <c:axId val="3504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19"/>
        <c:auto val="1"/>
        <c:lblAlgn val="ctr"/>
        <c:lblOffset val="100"/>
        <c:noMultiLvlLbl val="0"/>
      </c:catAx>
      <c:valAx>
        <c:axId val="711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92428"/>
        <c:axId val="28177257"/>
      </c:barChart>
      <c:catAx>
        <c:axId val="528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57"/>
        <c:auto val="1"/>
        <c:lblAlgn val="ctr"/>
        <c:lblOffset val="100"/>
        <c:noMultiLvlLbl val="0"/>
      </c:catAx>
      <c:valAx>
        <c:axId val="281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21237"/>
        <c:axId val="14081828"/>
      </c:barChart>
      <c:catAx>
        <c:axId val="959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828"/>
        <c:auto val="1"/>
        <c:lblAlgn val="ctr"/>
        <c:lblOffset val="100"/>
        <c:noMultiLvlLbl val="0"/>
      </c:catAx>
      <c:valAx>
        <c:axId val="140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76506"/>
        <c:axId val="18470407"/>
      </c:barChart>
      <c:catAx>
        <c:axId val="555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407"/>
        <c:auto val="1"/>
        <c:lblAlgn val="ctr"/>
        <c:lblOffset val="100"/>
        <c:noMultiLvlLbl val="0"/>
      </c:catAx>
      <c:valAx>
        <c:axId val="184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7777"/>
        <c:axId val="48352961"/>
      </c:barChart>
      <c:catAx>
        <c:axId val="100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961"/>
        <c:auto val="1"/>
        <c:lblAlgn val="ctr"/>
        <c:lblOffset val="100"/>
        <c:noMultiLvlLbl val="0"/>
      </c:catAx>
      <c:valAx>
        <c:axId val="4835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26259"/>
        <c:axId val="28049711"/>
      </c:barChart>
      <c:catAx>
        <c:axId val="2682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711"/>
        <c:auto val="1"/>
        <c:lblAlgn val="ctr"/>
        <c:lblOffset val="100"/>
        <c:noMultiLvlLbl val="0"/>
      </c:catAx>
      <c:valAx>
        <c:axId val="280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64543"/>
        <c:axId val="54307819"/>
      </c:barChart>
      <c:catAx>
        <c:axId val="390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19"/>
        <c:auto val="1"/>
        <c:lblAlgn val="ctr"/>
        <c:lblOffset val="100"/>
        <c:noMultiLvlLbl val="0"/>
      </c:catAx>
      <c:valAx>
        <c:axId val="543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83272"/>
        <c:axId val="62817652"/>
      </c:barChart>
      <c:catAx>
        <c:axId val="393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652"/>
        <c:auto val="1"/>
        <c:lblAlgn val="ctr"/>
        <c:lblOffset val="100"/>
        <c:noMultiLvlLbl val="0"/>
      </c:catAx>
      <c:valAx>
        <c:axId val="628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55631"/>
        <c:axId val="39632195"/>
      </c:barChart>
      <c:catAx>
        <c:axId val="865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195"/>
        <c:auto val="1"/>
        <c:lblAlgn val="ctr"/>
        <c:lblOffset val="100"/>
        <c:noMultiLvlLbl val="0"/>
      </c:catAx>
      <c:valAx>
        <c:axId val="3963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20260"/>
        <c:axId val="16433886"/>
      </c:barChart>
      <c:catAx>
        <c:axId val="8812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886"/>
        <c:auto val="1"/>
        <c:lblAlgn val="ctr"/>
        <c:lblOffset val="100"/>
        <c:noMultiLvlLbl val="0"/>
      </c:catAx>
      <c:valAx>
        <c:axId val="1643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02959"/>
        <c:axId val="74142687"/>
      </c:barChart>
      <c:catAx>
        <c:axId val="9310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87"/>
        <c:auto val="1"/>
        <c:lblAlgn val="ctr"/>
        <c:lblOffset val="100"/>
        <c:noMultiLvlLbl val="0"/>
      </c:catAx>
      <c:valAx>
        <c:axId val="7414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5327"/>
        <c:axId val="69648815"/>
      </c:barChart>
      <c:catAx>
        <c:axId val="879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815"/>
        <c:auto val="1"/>
        <c:lblAlgn val="ctr"/>
        <c:lblOffset val="100"/>
        <c:noMultiLvlLbl val="0"/>
      </c:catAx>
      <c:valAx>
        <c:axId val="696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92825"/>
        <c:axId val="30041475"/>
      </c:barChart>
      <c:catAx>
        <c:axId val="418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75"/>
        <c:auto val="1"/>
        <c:lblAlgn val="ctr"/>
        <c:lblOffset val="100"/>
        <c:noMultiLvlLbl val="0"/>
      </c:catAx>
      <c:valAx>
        <c:axId val="3004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84309"/>
        <c:axId val="6519443"/>
      </c:barChart>
      <c:catAx>
        <c:axId val="575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43"/>
        <c:auto val="1"/>
        <c:lblAlgn val="ctr"/>
        <c:lblOffset val="100"/>
        <c:noMultiLvlLbl val="0"/>
      </c:catAx>
      <c:valAx>
        <c:axId val="65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38722"/>
        <c:axId val="6033671"/>
      </c:barChart>
      <c:catAx>
        <c:axId val="5453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71"/>
        <c:auto val="1"/>
        <c:lblAlgn val="ctr"/>
        <c:lblOffset val="100"/>
        <c:noMultiLvlLbl val="0"/>
      </c:catAx>
      <c:valAx>
        <c:axId val="60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