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717213"/>
        <c:axId val="91332828"/>
      </c:barChart>
      <c:catAx>
        <c:axId val="12717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2828"/>
        <c:auto val="1"/>
        <c:lblAlgn val="ctr"/>
        <c:lblOffset val="100"/>
        <c:noMultiLvlLbl val="0"/>
      </c:catAx>
      <c:valAx>
        <c:axId val="91332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7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737097"/>
        <c:axId val="79211043"/>
      </c:barChart>
      <c:catAx>
        <c:axId val="73737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1043"/>
        <c:auto val="1"/>
        <c:lblAlgn val="ctr"/>
        <c:lblOffset val="100"/>
        <c:noMultiLvlLbl val="0"/>
      </c:catAx>
      <c:valAx>
        <c:axId val="79211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7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973755"/>
        <c:axId val="47217768"/>
      </c:barChart>
      <c:catAx>
        <c:axId val="38973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7768"/>
        <c:auto val="1"/>
        <c:lblAlgn val="ctr"/>
        <c:lblOffset val="100"/>
        <c:noMultiLvlLbl val="0"/>
      </c:catAx>
      <c:valAx>
        <c:axId val="47217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3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606986"/>
        <c:axId val="38904435"/>
      </c:barChart>
      <c:catAx>
        <c:axId val="87606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4435"/>
        <c:auto val="1"/>
        <c:lblAlgn val="ctr"/>
        <c:lblOffset val="100"/>
        <c:noMultiLvlLbl val="0"/>
      </c:catAx>
      <c:valAx>
        <c:axId val="38904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6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264236"/>
        <c:axId val="53618869"/>
      </c:barChart>
      <c:catAx>
        <c:axId val="44264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8869"/>
        <c:auto val="1"/>
        <c:lblAlgn val="ctr"/>
        <c:lblOffset val="100"/>
        <c:noMultiLvlLbl val="0"/>
      </c:catAx>
      <c:valAx>
        <c:axId val="53618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4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636928"/>
        <c:axId val="20621362"/>
      </c:barChart>
      <c:catAx>
        <c:axId val="67636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1362"/>
        <c:auto val="1"/>
        <c:lblAlgn val="ctr"/>
        <c:lblOffset val="100"/>
        <c:noMultiLvlLbl val="0"/>
      </c:catAx>
      <c:valAx>
        <c:axId val="20621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6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888609"/>
        <c:axId val="74632258"/>
      </c:barChart>
      <c:catAx>
        <c:axId val="74888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2258"/>
        <c:auto val="1"/>
        <c:lblAlgn val="ctr"/>
        <c:lblOffset val="100"/>
        <c:noMultiLvlLbl val="0"/>
      </c:catAx>
      <c:valAx>
        <c:axId val="74632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8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952510"/>
        <c:axId val="4993406"/>
      </c:barChart>
      <c:catAx>
        <c:axId val="27952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406"/>
        <c:auto val="1"/>
        <c:lblAlgn val="ctr"/>
        <c:lblOffset val="100"/>
        <c:noMultiLvlLbl val="0"/>
      </c:catAx>
      <c:valAx>
        <c:axId val="4993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2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250300"/>
        <c:axId val="88488637"/>
      </c:barChart>
      <c:catAx>
        <c:axId val="24250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8637"/>
        <c:auto val="1"/>
        <c:lblAlgn val="ctr"/>
        <c:lblOffset val="100"/>
        <c:noMultiLvlLbl val="0"/>
      </c:catAx>
      <c:valAx>
        <c:axId val="88488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0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515871"/>
        <c:axId val="39825756"/>
      </c:barChart>
      <c:catAx>
        <c:axId val="52515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5756"/>
        <c:auto val="1"/>
        <c:lblAlgn val="ctr"/>
        <c:lblOffset val="100"/>
        <c:noMultiLvlLbl val="0"/>
      </c:catAx>
      <c:valAx>
        <c:axId val="39825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5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337963"/>
        <c:axId val="13972654"/>
      </c:barChart>
      <c:catAx>
        <c:axId val="76337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2654"/>
        <c:auto val="1"/>
        <c:lblAlgn val="ctr"/>
        <c:lblOffset val="100"/>
        <c:noMultiLvlLbl val="0"/>
      </c:catAx>
      <c:valAx>
        <c:axId val="13972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7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092315"/>
        <c:axId val="43492440"/>
      </c:barChart>
      <c:catAx>
        <c:axId val="73092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2440"/>
        <c:auto val="1"/>
        <c:lblAlgn val="ctr"/>
        <c:lblOffset val="100"/>
        <c:noMultiLvlLbl val="0"/>
      </c:catAx>
      <c:valAx>
        <c:axId val="43492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2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257967"/>
        <c:axId val="94973549"/>
      </c:barChart>
      <c:catAx>
        <c:axId val="41257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3549"/>
        <c:auto val="1"/>
        <c:lblAlgn val="ctr"/>
        <c:lblOffset val="100"/>
        <c:noMultiLvlLbl val="0"/>
      </c:catAx>
      <c:valAx>
        <c:axId val="94973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7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319037"/>
        <c:axId val="57302721"/>
      </c:barChart>
      <c:catAx>
        <c:axId val="86319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2721"/>
        <c:auto val="1"/>
        <c:lblAlgn val="ctr"/>
        <c:lblOffset val="100"/>
        <c:noMultiLvlLbl val="0"/>
      </c:catAx>
      <c:valAx>
        <c:axId val="57302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9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079914"/>
        <c:axId val="82106860"/>
      </c:barChart>
      <c:catAx>
        <c:axId val="44079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6860"/>
        <c:auto val="1"/>
        <c:lblAlgn val="ctr"/>
        <c:lblOffset val="100"/>
        <c:noMultiLvlLbl val="0"/>
      </c:catAx>
      <c:valAx>
        <c:axId val="82106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9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16899"/>
        <c:axId val="11108047"/>
      </c:barChart>
      <c:catAx>
        <c:axId val="3316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8047"/>
        <c:auto val="1"/>
        <c:lblAlgn val="ctr"/>
        <c:lblOffset val="100"/>
        <c:noMultiLvlLbl val="0"/>
      </c:catAx>
      <c:valAx>
        <c:axId val="11108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637620"/>
        <c:axId val="59954313"/>
      </c:barChart>
      <c:catAx>
        <c:axId val="47637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4313"/>
        <c:auto val="1"/>
        <c:lblAlgn val="ctr"/>
        <c:lblOffset val="100"/>
        <c:noMultiLvlLbl val="0"/>
      </c:catAx>
      <c:valAx>
        <c:axId val="59954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7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892999"/>
        <c:axId val="99691709"/>
      </c:barChart>
      <c:catAx>
        <c:axId val="51892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1709"/>
        <c:auto val="1"/>
        <c:lblAlgn val="ctr"/>
        <c:lblOffset val="100"/>
        <c:noMultiLvlLbl val="0"/>
      </c:catAx>
      <c:valAx>
        <c:axId val="99691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2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