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74249"/>
        <c:axId val="72033139"/>
      </c:scatterChart>
      <c:valAx>
        <c:axId val="1887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139"/>
        <c:crossesAt val="0"/>
        <c:crossBetween val="midCat"/>
      </c:valAx>
      <c:valAx>
        <c:axId val="7203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39676"/>
        <c:axId val="62976984"/>
      </c:scatterChart>
      <c:valAx>
        <c:axId val="4703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984"/>
        <c:crossesAt val="0"/>
        <c:crossBetween val="midCat"/>
      </c:valAx>
      <c:valAx>
        <c:axId val="6297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92782"/>
        <c:axId val="9093737"/>
      </c:scatterChart>
      <c:valAx>
        <c:axId val="7799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37"/>
        <c:crossesAt val="0"/>
        <c:crossBetween val="midCat"/>
      </c:valAx>
      <c:valAx>
        <c:axId val="909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34584"/>
        <c:axId val="17530610"/>
      </c:scatterChart>
      <c:valAx>
        <c:axId val="8753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610"/>
        <c:crossesAt val="0"/>
        <c:crossBetween val="midCat"/>
      </c:valAx>
      <c:valAx>
        <c:axId val="1753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