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01699"/>
        <c:axId val="27656447"/>
      </c:scatterChart>
      <c:valAx>
        <c:axId val="74001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447"/>
        <c:crossesAt val="0"/>
        <c:crossBetween val="midCat"/>
      </c:valAx>
      <c:valAx>
        <c:axId val="27656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23555"/>
        <c:axId val="22243781"/>
      </c:scatterChart>
      <c:valAx>
        <c:axId val="22123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781"/>
        <c:crossesAt val="0"/>
        <c:crossBetween val="midCat"/>
      </c:valAx>
      <c:valAx>
        <c:axId val="22243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27783"/>
        <c:axId val="70501569"/>
      </c:scatterChart>
      <c:valAx>
        <c:axId val="65927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569"/>
        <c:crossesAt val="0"/>
        <c:crossBetween val="midCat"/>
      </c:valAx>
      <c:valAx>
        <c:axId val="70501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52157"/>
        <c:axId val="11712565"/>
      </c:scatterChart>
      <c:valAx>
        <c:axId val="72952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565"/>
        <c:crossesAt val="0"/>
        <c:crossBetween val="midCat"/>
      </c:valAx>
      <c:valAx>
        <c:axId val="11712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