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50248"/>
        <c:axId val="31803278"/>
      </c:scatterChart>
      <c:valAx>
        <c:axId val="428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278"/>
        <c:crossesAt val="0"/>
        <c:crossBetween val="midCat"/>
      </c:valAx>
      <c:valAx>
        <c:axId val="318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379694"/>
        <c:axId val="98731"/>
      </c:barChart>
      <c:catAx>
        <c:axId val="513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"/>
        <c:crossesAt val="0"/>
        <c:auto val="1"/>
        <c:lblAlgn val="ctr"/>
        <c:lblOffset val="100"/>
        <c:noMultiLvlLbl val="0"/>
      </c:catAx>
      <c:valAx>
        <c:axId val="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73747"/>
        <c:axId val="7031762"/>
      </c:barChart>
      <c:catAx>
        <c:axId val="997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2"/>
        <c:crossesAt val="0"/>
        <c:auto val="1"/>
        <c:lblAlgn val="ctr"/>
        <c:lblOffset val="100"/>
        <c:noMultiLvlLbl val="0"/>
      </c:catAx>
      <c:valAx>
        <c:axId val="70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3437"/>
        <c:axId val="44023017"/>
      </c:barChart>
      <c:catAx>
        <c:axId val="69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17"/>
        <c:crossesAt val="0"/>
        <c:auto val="1"/>
        <c:lblAlgn val="ctr"/>
        <c:lblOffset val="100"/>
        <c:noMultiLvlLbl val="0"/>
      </c:catAx>
      <c:valAx>
        <c:axId val="440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77638"/>
        <c:axId val="54827984"/>
      </c:areaChart>
      <c:catAx>
        <c:axId val="629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84"/>
        <c:crossesAt val="0"/>
        <c:auto val="1"/>
        <c:lblAlgn val="ctr"/>
        <c:lblOffset val="100"/>
        <c:noMultiLvlLbl val="0"/>
      </c:catAx>
      <c:valAx>
        <c:axId val="548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05856"/>
        <c:axId val="85037601"/>
      </c:areaChart>
      <c:catAx>
        <c:axId val="491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601"/>
        <c:crossesAt val="0"/>
        <c:auto val="1"/>
        <c:lblAlgn val="ctr"/>
        <c:lblOffset val="100"/>
        <c:noMultiLvlLbl val="0"/>
      </c:catAx>
      <c:valAx>
        <c:axId val="850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3472"/>
        <c:axId val="9728498"/>
      </c:areaChart>
      <c:catAx>
        <c:axId val="74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98"/>
        <c:crossesAt val="0"/>
        <c:auto val="1"/>
        <c:lblAlgn val="ctr"/>
        <c:lblOffset val="100"/>
        <c:noMultiLvlLbl val="0"/>
      </c:catAx>
      <c:valAx>
        <c:axId val="97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8769"/>
        <c:axId val="28253630"/>
      </c:lineChart>
      <c:catAx>
        <c:axId val="121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630"/>
        <c:crossesAt val="0"/>
        <c:auto val="1"/>
        <c:lblAlgn val="ctr"/>
        <c:lblOffset val="100"/>
        <c:noMultiLvlLbl val="0"/>
      </c:catAx>
      <c:valAx>
        <c:axId val="282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6315"/>
        <c:axId val="46747907"/>
      </c:lineChart>
      <c:catAx>
        <c:axId val="608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07"/>
        <c:crossesAt val="0"/>
        <c:auto val="1"/>
        <c:lblAlgn val="ctr"/>
        <c:lblOffset val="100"/>
        <c:noMultiLvlLbl val="0"/>
      </c:catAx>
      <c:valAx>
        <c:axId val="467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8489"/>
        <c:axId val="16787507"/>
      </c:lineChart>
      <c:catAx>
        <c:axId val="3020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507"/>
        <c:crossesAt val="0"/>
        <c:auto val="1"/>
        <c:lblAlgn val="ctr"/>
        <c:lblOffset val="100"/>
        <c:noMultiLvlLbl val="0"/>
      </c:catAx>
      <c:valAx>
        <c:axId val="167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72400"/>
        <c:axId val="91048508"/>
      </c:scatterChart>
      <c:valAx>
        <c:axId val="427724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508"/>
        <c:crossesAt val="0"/>
        <c:crossBetween val="midCat"/>
      </c:valAx>
      <c:valAx>
        <c:axId val="91048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58971"/>
        <c:axId val="92471597"/>
      </c:radarChart>
      <c:catAx>
        <c:axId val="11758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97"/>
        <c:crossesAt val="0"/>
        <c:auto val="1"/>
        <c:lblAlgn val="ctr"/>
        <c:lblOffset val="100"/>
        <c:noMultiLvlLbl val="0"/>
      </c:catAx>
      <c:valAx>
        <c:axId val="9247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36852"/>
        <c:axId val="55424760"/>
      </c:radarChart>
      <c:catAx>
        <c:axId val="40236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60"/>
        <c:crossesAt val="0"/>
        <c:auto val="1"/>
        <c:lblAlgn val="ctr"/>
        <c:lblOffset val="100"/>
        <c:noMultiLvlLbl val="0"/>
      </c:catAx>
      <c:valAx>
        <c:axId val="5542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07213"/>
        <c:axId val="63795545"/>
      </c:radarChart>
      <c:catAx>
        <c:axId val="82607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545"/>
        <c:crossesAt val="0"/>
        <c:auto val="1"/>
        <c:lblAlgn val="ctr"/>
        <c:lblOffset val="100"/>
        <c:noMultiLvlLbl val="0"/>
      </c:catAx>
      <c:valAx>
        <c:axId val="63795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9529"/>
        <c:axId val="19391401"/>
      </c:lineChart>
      <c:catAx>
        <c:axId val="935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401"/>
        <c:crossesAt val="0"/>
        <c:auto val="1"/>
        <c:lblAlgn val="ctr"/>
        <c:lblOffset val="100"/>
        <c:noMultiLvlLbl val="0"/>
      </c:catAx>
      <c:valAx>
        <c:axId val="19391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7106"/>
        <c:axId val="82106071"/>
      </c:bubbleChart>
      <c:valAx>
        <c:axId val="282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71"/>
        <c:crossesAt val="0"/>
        <c:crossBetween val="midCat"/>
      </c:valAx>
      <c:valAx>
        <c:axId val="821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0574"/>
        <c:axId val="16255954"/>
      </c:lineChart>
      <c:catAx>
        <c:axId val="697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54"/>
        <c:crossesAt val="0"/>
        <c:auto val="1"/>
        <c:lblAlgn val="ctr"/>
        <c:lblOffset val="100"/>
        <c:noMultiLvlLbl val="0"/>
      </c:catAx>
      <c:valAx>
        <c:axId val="1625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3780"/>
        <c:axId val="15896116"/>
      </c:lineChart>
      <c:catAx>
        <c:axId val="706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16"/>
        <c:crossesAt val="0"/>
        <c:auto val="1"/>
        <c:lblAlgn val="ctr"/>
        <c:lblOffset val="100"/>
        <c:noMultiLvlLbl val="0"/>
      </c:catAx>
      <c:valAx>
        <c:axId val="1589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7438"/>
        <c:axId val="19251314"/>
      </c:lineChart>
      <c:catAx>
        <c:axId val="462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314"/>
        <c:crossesAt val="0"/>
        <c:auto val="1"/>
        <c:lblAlgn val="ctr"/>
        <c:lblOffset val="100"/>
        <c:noMultiLvlLbl val="0"/>
      </c:catAx>
      <c:valAx>
        <c:axId val="192513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4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4769"/>
        <c:axId val="51290120"/>
      </c:lineChart>
      <c:catAx>
        <c:axId val="790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20"/>
        <c:crossesAt val="0"/>
        <c:auto val="1"/>
        <c:lblAlgn val="ctr"/>
        <c:lblOffset val="100"/>
        <c:noMultiLvlLbl val="0"/>
      </c:catAx>
      <c:valAx>
        <c:axId val="5129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8099"/>
        <c:axId val="27687861"/>
      </c:lineChart>
      <c:catAx>
        <c:axId val="6121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61"/>
        <c:crossesAt val="0"/>
        <c:auto val="1"/>
        <c:lblAlgn val="ctr"/>
        <c:lblOffset val="100"/>
        <c:noMultiLvlLbl val="0"/>
      </c:catAx>
      <c:valAx>
        <c:axId val="2768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6175"/>
        <c:axId val="68508152"/>
      </c:lineChart>
      <c:catAx>
        <c:axId val="422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152"/>
        <c:crossesAt val="0"/>
        <c:auto val="1"/>
        <c:lblAlgn val="ctr"/>
        <c:lblOffset val="100"/>
        <c:noMultiLvlLbl val="0"/>
      </c:catAx>
      <c:valAx>
        <c:axId val="68508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9262"/>
        <c:axId val="80625840"/>
      </c:lineChart>
      <c:catAx>
        <c:axId val="989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40"/>
        <c:crossesAt val="0"/>
        <c:auto val="1"/>
        <c:lblAlgn val="ctr"/>
        <c:lblOffset val="100"/>
        <c:noMultiLvlLbl val="0"/>
      </c:catAx>
      <c:valAx>
        <c:axId val="8062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2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853"/>
        <c:axId val="75298984"/>
      </c:lineChart>
      <c:catAx>
        <c:axId val="98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984"/>
        <c:crossesAt val="0"/>
        <c:auto val="1"/>
        <c:lblAlgn val="ctr"/>
        <c:lblOffset val="100"/>
        <c:noMultiLvlLbl val="0"/>
      </c:catAx>
      <c:valAx>
        <c:axId val="7529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96917"/>
        <c:axId val="26086011"/>
      </c:barChart>
      <c:catAx>
        <c:axId val="781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11"/>
        <c:auto val="1"/>
        <c:lblAlgn val="ctr"/>
        <c:lblOffset val="100"/>
        <c:noMultiLvlLbl val="0"/>
      </c:catAx>
      <c:valAx>
        <c:axId val="26086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56103"/>
        <c:axId val="75994269"/>
      </c:bubbleChart>
      <c:valAx>
        <c:axId val="612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69"/>
        <c:crossesAt val="0"/>
        <c:crossBetween val="midCat"/>
      </c:valAx>
      <c:valAx>
        <c:axId val="759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721348"/>
        <c:axId val="39053831"/>
      </c:areaChart>
      <c:catAx>
        <c:axId val="287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31"/>
        <c:auto val="1"/>
        <c:lblAlgn val="ctr"/>
        <c:lblOffset val="100"/>
        <c:noMultiLvlLbl val="0"/>
      </c:catAx>
      <c:valAx>
        <c:axId val="3905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752274"/>
        <c:axId val="95899691"/>
      </c:radarChart>
      <c:catAx>
        <c:axId val="937522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9691"/>
        <c:auto val="1"/>
        <c:lblAlgn val="ctr"/>
        <c:lblOffset val="100"/>
        <c:noMultiLvlLbl val="0"/>
      </c:catAx>
      <c:valAx>
        <c:axId val="9589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163"/>
        <c:axId val="44211090"/>
      </c:lineChart>
      <c:catAx>
        <c:axId val="456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090"/>
        <c:auto val="1"/>
        <c:lblAlgn val="ctr"/>
        <c:lblOffset val="100"/>
        <c:noMultiLvlLbl val="0"/>
      </c:catAx>
      <c:valAx>
        <c:axId val="4421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507028"/>
        <c:axId val="50099591"/>
      </c:bubbleChart>
      <c:valAx>
        <c:axId val="805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591"/>
        <c:crossesAt val="0"/>
        <c:crossBetween val="midCat"/>
      </c:valAx>
      <c:valAx>
        <c:axId val="500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792419"/>
        <c:axId val="78288833"/>
      </c:scatterChart>
      <c:valAx>
        <c:axId val="1079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33"/>
        <c:crossesAt val="0"/>
        <c:crossBetween val="midCat"/>
      </c:valAx>
      <c:valAx>
        <c:axId val="7828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4530"/>
        <c:axId val="39420245"/>
      </c:lineChart>
      <c:catAx>
        <c:axId val="328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45"/>
        <c:crossesAt val="0"/>
        <c:auto val="1"/>
        <c:lblAlgn val="ctr"/>
        <c:lblOffset val="100"/>
        <c:noMultiLvlLbl val="0"/>
      </c:catAx>
      <c:valAx>
        <c:axId val="39420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91839"/>
        <c:axId val="43289398"/>
      </c:barChart>
      <c:catAx>
        <c:axId val="822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98"/>
        <c:crossesAt val="0"/>
        <c:auto val="1"/>
        <c:lblAlgn val="ctr"/>
        <c:lblOffset val="100"/>
        <c:noMultiLvlLbl val="0"/>
      </c:catAx>
      <c:valAx>
        <c:axId val="4328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09091"/>
        <c:axId val="8372332"/>
      </c:areaChart>
      <c:catAx>
        <c:axId val="423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2"/>
        <c:crossesAt val="0"/>
        <c:auto val="1"/>
        <c:lblAlgn val="ctr"/>
        <c:lblOffset val="100"/>
        <c:noMultiLvlLbl val="0"/>
      </c:catAx>
      <c:valAx>
        <c:axId val="837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79552"/>
        <c:axId val="89001562"/>
      </c:barChart>
      <c:catAx>
        <c:axId val="541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562"/>
        <c:crossesAt val="0"/>
        <c:auto val="1"/>
        <c:lblAlgn val="ctr"/>
        <c:lblOffset val="100"/>
        <c:noMultiLvlLbl val="0"/>
      </c:catAx>
      <c:valAx>
        <c:axId val="890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65758"/>
        <c:axId val="29991030"/>
      </c:bubbleChart>
      <c:valAx>
        <c:axId val="197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030"/>
        <c:crossesAt val="0"/>
        <c:crossBetween val="midCat"/>
      </c:valAx>
      <c:valAx>
        <c:axId val="299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89094"/>
        <c:axId val="48806437"/>
      </c:bubbleChart>
      <c:valAx>
        <c:axId val="293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37"/>
        <c:crossesAt val="0"/>
        <c:crossBetween val="midCat"/>
      </c:valAx>
      <c:valAx>
        <c:axId val="488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35830"/>
        <c:axId val="46223928"/>
      </c:barChart>
      <c:catAx>
        <c:axId val="978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28"/>
        <c:crossesAt val="0"/>
        <c:auto val="1"/>
        <c:lblAlgn val="ctr"/>
        <c:lblOffset val="100"/>
        <c:noMultiLvlLbl val="0"/>
      </c:catAx>
      <c:valAx>
        <c:axId val="462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68235"/>
        <c:axId val="48161025"/>
      </c:barChart>
      <c:catAx>
        <c:axId val="92268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025"/>
        <c:crossesAt val="0"/>
        <c:auto val="1"/>
        <c:lblAlgn val="ctr"/>
        <c:lblOffset val="100"/>
        <c:noMultiLvlLbl val="0"/>
      </c:catAx>
      <c:valAx>
        <c:axId val="481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50372"/>
        <c:axId val="28375565"/>
      </c:barChart>
      <c:catAx>
        <c:axId val="405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565"/>
        <c:crossesAt val="0"/>
        <c:auto val="1"/>
        <c:lblAlgn val="ctr"/>
        <c:lblOffset val="100"/>
        <c:noMultiLvlLbl val="0"/>
      </c:catAx>
      <c:valAx>
        <c:axId val="283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