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811337"/>
        <c:axId val="39912119"/>
      </c:scatterChart>
      <c:valAx>
        <c:axId val="2081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119"/>
        <c:crossesAt val="0"/>
        <c:crossBetween val="midCat"/>
      </c:valAx>
      <c:valAx>
        <c:axId val="3991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055775"/>
        <c:axId val="16823055"/>
      </c:barChart>
      <c:catAx>
        <c:axId val="3905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055"/>
        <c:crossesAt val="0"/>
        <c:auto val="1"/>
        <c:lblAlgn val="ctr"/>
        <c:lblOffset val="100"/>
        <c:noMultiLvlLbl val="0"/>
      </c:catAx>
      <c:valAx>
        <c:axId val="1682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07689"/>
        <c:axId val="7056418"/>
      </c:barChart>
      <c:catAx>
        <c:axId val="200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18"/>
        <c:crossesAt val="0"/>
        <c:auto val="1"/>
        <c:lblAlgn val="ctr"/>
        <c:lblOffset val="100"/>
        <c:noMultiLvlLbl val="0"/>
      </c:catAx>
      <c:valAx>
        <c:axId val="705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624360"/>
        <c:axId val="65167511"/>
      </c:barChart>
      <c:catAx>
        <c:axId val="7662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511"/>
        <c:crossesAt val="0"/>
        <c:auto val="1"/>
        <c:lblAlgn val="ctr"/>
        <c:lblOffset val="100"/>
        <c:noMultiLvlLbl val="0"/>
      </c:catAx>
      <c:valAx>
        <c:axId val="6516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223830"/>
        <c:axId val="51110803"/>
      </c:areaChart>
      <c:catAx>
        <c:axId val="8822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803"/>
        <c:crossesAt val="0"/>
        <c:auto val="1"/>
        <c:lblAlgn val="ctr"/>
        <c:lblOffset val="100"/>
        <c:noMultiLvlLbl val="0"/>
      </c:catAx>
      <c:valAx>
        <c:axId val="5111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017091"/>
        <c:axId val="25301515"/>
      </c:areaChart>
      <c:catAx>
        <c:axId val="6701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515"/>
        <c:crossesAt val="0"/>
        <c:auto val="1"/>
        <c:lblAlgn val="ctr"/>
        <c:lblOffset val="100"/>
        <c:noMultiLvlLbl val="0"/>
      </c:catAx>
      <c:valAx>
        <c:axId val="2530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07640"/>
        <c:axId val="52572194"/>
      </c:areaChart>
      <c:catAx>
        <c:axId val="400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194"/>
        <c:crossesAt val="0"/>
        <c:auto val="1"/>
        <c:lblAlgn val="ctr"/>
        <c:lblOffset val="100"/>
        <c:noMultiLvlLbl val="0"/>
      </c:catAx>
      <c:valAx>
        <c:axId val="5257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7164"/>
        <c:axId val="7873570"/>
      </c:lineChart>
      <c:catAx>
        <c:axId val="6458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70"/>
        <c:crossesAt val="0"/>
        <c:auto val="1"/>
        <c:lblAlgn val="ctr"/>
        <c:lblOffset val="100"/>
        <c:noMultiLvlLbl val="0"/>
      </c:catAx>
      <c:valAx>
        <c:axId val="787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2052"/>
        <c:axId val="53734419"/>
      </c:lineChart>
      <c:catAx>
        <c:axId val="1481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419"/>
        <c:crossesAt val="0"/>
        <c:auto val="1"/>
        <c:lblAlgn val="ctr"/>
        <c:lblOffset val="100"/>
        <c:noMultiLvlLbl val="0"/>
      </c:catAx>
      <c:valAx>
        <c:axId val="5373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42125"/>
        <c:axId val="5708144"/>
      </c:lineChart>
      <c:catAx>
        <c:axId val="6334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44"/>
        <c:crossesAt val="0"/>
        <c:auto val="1"/>
        <c:lblAlgn val="ctr"/>
        <c:lblOffset val="100"/>
        <c:noMultiLvlLbl val="0"/>
      </c:catAx>
      <c:valAx>
        <c:axId val="570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183683"/>
        <c:axId val="98416285"/>
      </c:scatterChart>
      <c:valAx>
        <c:axId val="261836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285"/>
        <c:crossesAt val="0"/>
        <c:crossBetween val="midCat"/>
      </c:valAx>
      <c:valAx>
        <c:axId val="984162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213493"/>
        <c:axId val="37791604"/>
      </c:radarChart>
      <c:catAx>
        <c:axId val="392134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604"/>
        <c:crossesAt val="0"/>
        <c:auto val="1"/>
        <c:lblAlgn val="ctr"/>
        <c:lblOffset val="100"/>
        <c:noMultiLvlLbl val="0"/>
      </c:catAx>
      <c:valAx>
        <c:axId val="37791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118426"/>
        <c:axId val="96703365"/>
      </c:radarChart>
      <c:catAx>
        <c:axId val="911184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365"/>
        <c:crossesAt val="0"/>
        <c:auto val="1"/>
        <c:lblAlgn val="ctr"/>
        <c:lblOffset val="100"/>
        <c:noMultiLvlLbl val="0"/>
      </c:catAx>
      <c:valAx>
        <c:axId val="96703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363858"/>
        <c:axId val="69414658"/>
      </c:radarChart>
      <c:catAx>
        <c:axId val="28363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658"/>
        <c:crossesAt val="0"/>
        <c:auto val="1"/>
        <c:lblAlgn val="ctr"/>
        <c:lblOffset val="100"/>
        <c:noMultiLvlLbl val="0"/>
      </c:catAx>
      <c:valAx>
        <c:axId val="69414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06858"/>
        <c:axId val="28592652"/>
      </c:lineChart>
      <c:catAx>
        <c:axId val="9020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652"/>
        <c:crossesAt val="0"/>
        <c:auto val="1"/>
        <c:lblAlgn val="ctr"/>
        <c:lblOffset val="100"/>
        <c:noMultiLvlLbl val="0"/>
      </c:catAx>
      <c:valAx>
        <c:axId val="28592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867391"/>
        <c:axId val="83000812"/>
      </c:bubbleChart>
      <c:valAx>
        <c:axId val="5086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812"/>
        <c:crossesAt val="0"/>
        <c:crossBetween val="midCat"/>
      </c:valAx>
      <c:valAx>
        <c:axId val="8300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72752"/>
        <c:axId val="11870205"/>
      </c:lineChart>
      <c:catAx>
        <c:axId val="9457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205"/>
        <c:crossesAt val="0"/>
        <c:auto val="1"/>
        <c:lblAlgn val="ctr"/>
        <c:lblOffset val="100"/>
        <c:noMultiLvlLbl val="0"/>
      </c:catAx>
      <c:valAx>
        <c:axId val="11870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40556"/>
        <c:axId val="37554513"/>
      </c:lineChart>
      <c:catAx>
        <c:axId val="2004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513"/>
        <c:crossesAt val="0"/>
        <c:auto val="1"/>
        <c:lblAlgn val="ctr"/>
        <c:lblOffset val="100"/>
        <c:noMultiLvlLbl val="0"/>
      </c:catAx>
      <c:valAx>
        <c:axId val="37554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3362"/>
        <c:axId val="64313225"/>
      </c:lineChart>
      <c:catAx>
        <c:axId val="6819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225"/>
        <c:crossesAt val="0"/>
        <c:auto val="1"/>
        <c:lblAlgn val="ctr"/>
        <c:lblOffset val="100"/>
        <c:noMultiLvlLbl val="0"/>
      </c:catAx>
      <c:valAx>
        <c:axId val="643132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3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74152"/>
        <c:axId val="19209562"/>
      </c:lineChart>
      <c:catAx>
        <c:axId val="1937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562"/>
        <c:crossesAt val="0"/>
        <c:auto val="1"/>
        <c:lblAlgn val="ctr"/>
        <c:lblOffset val="100"/>
        <c:noMultiLvlLbl val="0"/>
      </c:catAx>
      <c:valAx>
        <c:axId val="19209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786"/>
        <c:axId val="61764889"/>
      </c:lineChart>
      <c:catAx>
        <c:axId val="968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889"/>
        <c:crossesAt val="0"/>
        <c:auto val="1"/>
        <c:lblAlgn val="ctr"/>
        <c:lblOffset val="100"/>
        <c:noMultiLvlLbl val="0"/>
      </c:catAx>
      <c:valAx>
        <c:axId val="61764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86062"/>
        <c:axId val="76874099"/>
      </c:lineChart>
      <c:catAx>
        <c:axId val="7138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099"/>
        <c:crossesAt val="0"/>
        <c:auto val="1"/>
        <c:lblAlgn val="ctr"/>
        <c:lblOffset val="100"/>
        <c:noMultiLvlLbl val="0"/>
      </c:catAx>
      <c:valAx>
        <c:axId val="76874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5904"/>
        <c:axId val="84211266"/>
      </c:lineChart>
      <c:catAx>
        <c:axId val="1704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266"/>
        <c:crossesAt val="0"/>
        <c:auto val="1"/>
        <c:lblAlgn val="ctr"/>
        <c:lblOffset val="100"/>
        <c:noMultiLvlLbl val="0"/>
      </c:catAx>
      <c:valAx>
        <c:axId val="84211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9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3636"/>
        <c:axId val="38425408"/>
      </c:lineChart>
      <c:catAx>
        <c:axId val="4029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408"/>
        <c:crossesAt val="0"/>
        <c:auto val="1"/>
        <c:lblAlgn val="ctr"/>
        <c:lblOffset val="100"/>
        <c:noMultiLvlLbl val="0"/>
      </c:catAx>
      <c:valAx>
        <c:axId val="38425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6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701671"/>
        <c:axId val="94854223"/>
      </c:barChart>
      <c:catAx>
        <c:axId val="2570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223"/>
        <c:auto val="1"/>
        <c:lblAlgn val="ctr"/>
        <c:lblOffset val="100"/>
        <c:noMultiLvlLbl val="0"/>
      </c:catAx>
      <c:valAx>
        <c:axId val="94854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170778"/>
        <c:axId val="5405897"/>
      </c:bubbleChart>
      <c:valAx>
        <c:axId val="3417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97"/>
        <c:crossesAt val="0"/>
        <c:crossBetween val="midCat"/>
      </c:valAx>
      <c:valAx>
        <c:axId val="54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664679"/>
        <c:axId val="23128611"/>
      </c:areaChart>
      <c:catAx>
        <c:axId val="5566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611"/>
        <c:auto val="1"/>
        <c:lblAlgn val="ctr"/>
        <c:lblOffset val="100"/>
        <c:noMultiLvlLbl val="0"/>
      </c:catAx>
      <c:valAx>
        <c:axId val="23128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693202"/>
        <c:axId val="38182709"/>
      </c:radarChart>
      <c:catAx>
        <c:axId val="866932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82709"/>
        <c:auto val="1"/>
        <c:lblAlgn val="ctr"/>
        <c:lblOffset val="100"/>
        <c:noMultiLvlLbl val="0"/>
      </c:catAx>
      <c:valAx>
        <c:axId val="38182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4164"/>
        <c:axId val="54806185"/>
      </c:lineChart>
      <c:catAx>
        <c:axId val="5124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185"/>
        <c:auto val="1"/>
        <c:lblAlgn val="ctr"/>
        <c:lblOffset val="100"/>
        <c:noMultiLvlLbl val="0"/>
      </c:catAx>
      <c:valAx>
        <c:axId val="54806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213129"/>
        <c:axId val="84387930"/>
      </c:bubbleChart>
      <c:valAx>
        <c:axId val="1121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930"/>
        <c:crossesAt val="0"/>
        <c:crossBetween val="midCat"/>
      </c:valAx>
      <c:valAx>
        <c:axId val="8438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986610"/>
        <c:axId val="40776321"/>
      </c:scatterChart>
      <c:valAx>
        <c:axId val="2398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321"/>
        <c:crossesAt val="0"/>
        <c:crossBetween val="midCat"/>
      </c:valAx>
      <c:valAx>
        <c:axId val="40776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7035"/>
        <c:axId val="5285870"/>
      </c:lineChart>
      <c:catAx>
        <c:axId val="1535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70"/>
        <c:crossesAt val="0"/>
        <c:auto val="1"/>
        <c:lblAlgn val="ctr"/>
        <c:lblOffset val="100"/>
        <c:noMultiLvlLbl val="0"/>
      </c:catAx>
      <c:valAx>
        <c:axId val="5285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714013"/>
        <c:axId val="40869404"/>
      </c:barChart>
      <c:catAx>
        <c:axId val="7871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404"/>
        <c:crossesAt val="0"/>
        <c:auto val="1"/>
        <c:lblAlgn val="ctr"/>
        <c:lblOffset val="100"/>
        <c:noMultiLvlLbl val="0"/>
      </c:catAx>
      <c:valAx>
        <c:axId val="40869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607050"/>
        <c:axId val="17593169"/>
      </c:areaChart>
      <c:catAx>
        <c:axId val="3060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169"/>
        <c:crossesAt val="0"/>
        <c:auto val="1"/>
        <c:lblAlgn val="ctr"/>
        <c:lblOffset val="100"/>
        <c:noMultiLvlLbl val="0"/>
      </c:catAx>
      <c:valAx>
        <c:axId val="17593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54270"/>
        <c:axId val="69593561"/>
      </c:barChart>
      <c:catAx>
        <c:axId val="455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561"/>
        <c:crossesAt val="0"/>
        <c:auto val="1"/>
        <c:lblAlgn val="ctr"/>
        <c:lblOffset val="100"/>
        <c:noMultiLvlLbl val="0"/>
      </c:catAx>
      <c:valAx>
        <c:axId val="6959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382113"/>
        <c:axId val="40884769"/>
      </c:bubbleChart>
      <c:valAx>
        <c:axId val="6538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769"/>
        <c:crossesAt val="0"/>
        <c:crossBetween val="midCat"/>
      </c:valAx>
      <c:valAx>
        <c:axId val="4088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408150"/>
        <c:axId val="19259726"/>
      </c:bubbleChart>
      <c:valAx>
        <c:axId val="5040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726"/>
        <c:crossesAt val="0"/>
        <c:crossBetween val="midCat"/>
      </c:valAx>
      <c:valAx>
        <c:axId val="1925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636118"/>
        <c:axId val="36498937"/>
      </c:barChart>
      <c:catAx>
        <c:axId val="6263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937"/>
        <c:crossesAt val="0"/>
        <c:auto val="1"/>
        <c:lblAlgn val="ctr"/>
        <c:lblOffset val="100"/>
        <c:noMultiLvlLbl val="0"/>
      </c:catAx>
      <c:valAx>
        <c:axId val="3649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313399"/>
        <c:axId val="32895269"/>
      </c:barChart>
      <c:catAx>
        <c:axId val="44313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269"/>
        <c:crossesAt val="0"/>
        <c:auto val="1"/>
        <c:lblAlgn val="ctr"/>
        <c:lblOffset val="100"/>
        <c:noMultiLvlLbl val="0"/>
      </c:catAx>
      <c:valAx>
        <c:axId val="3289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28041"/>
        <c:axId val="12922658"/>
      </c:barChart>
      <c:catAx>
        <c:axId val="902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658"/>
        <c:crossesAt val="0"/>
        <c:auto val="1"/>
        <c:lblAlgn val="ctr"/>
        <c:lblOffset val="100"/>
        <c:noMultiLvlLbl val="0"/>
      </c:catAx>
      <c:valAx>
        <c:axId val="1292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