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80843135"/>
        <c:axId val="75797874"/>
      </c:scatterChart>
      <c:valAx>
        <c:axId val="808431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97874"/>
        <c:crossesAt val="0"/>
        <c:crossBetween val="midCat"/>
      </c:valAx>
      <c:valAx>
        <c:axId val="75797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43135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