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381305"/>
        <c:axId val="61901277"/>
      </c:scatterChart>
      <c:valAx>
        <c:axId val="3638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277"/>
        <c:crossesAt val="0"/>
        <c:crossBetween val="midCat"/>
      </c:valAx>
      <c:valAx>
        <c:axId val="6190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04656"/>
        <c:axId val="12574886"/>
      </c:lineChart>
      <c:catAx>
        <c:axId val="2890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886"/>
        <c:crossesAt val="0"/>
        <c:auto val="1"/>
        <c:lblAlgn val="ctr"/>
        <c:lblOffset val="100"/>
        <c:noMultiLvlLbl val="0"/>
      </c:catAx>
      <c:valAx>
        <c:axId val="1257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