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361326"/>
        <c:axId val="63647609"/>
      </c:barChart>
      <c:catAx>
        <c:axId val="90361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47609"/>
        <c:auto val="1"/>
        <c:lblAlgn val="ctr"/>
        <c:lblOffset val="100"/>
        <c:noMultiLvlLbl val="0"/>
      </c:catAx>
      <c:valAx>
        <c:axId val="63647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61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682323"/>
        <c:axId val="16461020"/>
      </c:barChart>
      <c:catAx>
        <c:axId val="92682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61020"/>
        <c:auto val="1"/>
        <c:lblAlgn val="ctr"/>
        <c:lblOffset val="100"/>
        <c:noMultiLvlLbl val="0"/>
      </c:catAx>
      <c:valAx>
        <c:axId val="16461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82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386581"/>
        <c:axId val="13445221"/>
      </c:barChart>
      <c:catAx>
        <c:axId val="26386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45221"/>
        <c:auto val="1"/>
        <c:lblAlgn val="ctr"/>
        <c:lblOffset val="100"/>
        <c:noMultiLvlLbl val="0"/>
      </c:catAx>
      <c:valAx>
        <c:axId val="13445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86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664963"/>
        <c:axId val="69919985"/>
      </c:barChart>
      <c:catAx>
        <c:axId val="42664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9985"/>
        <c:auto val="1"/>
        <c:lblAlgn val="ctr"/>
        <c:lblOffset val="100"/>
        <c:noMultiLvlLbl val="0"/>
      </c:catAx>
      <c:valAx>
        <c:axId val="69919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64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