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18610"/>
        <c:axId val="63517935"/>
      </c:scatterChart>
      <c:valAx>
        <c:axId val="57186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935"/>
        <c:crossesAt val="0"/>
        <c:crossBetween val="midCat"/>
      </c:valAx>
      <c:valAx>
        <c:axId val="635179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