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44871"/>
        <c:axId val="85690230"/>
      </c:lineChart>
      <c:catAx>
        <c:axId val="5614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0230"/>
        <c:crossesAt val="0"/>
        <c:auto val="1"/>
        <c:lblAlgn val="ctr"/>
        <c:lblOffset val="100"/>
        <c:noMultiLvlLbl val="0"/>
      </c:catAx>
      <c:valAx>
        <c:axId val="85690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4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52329"/>
        <c:axId val="79721013"/>
      </c:lineChart>
      <c:catAx>
        <c:axId val="1635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1013"/>
        <c:crossesAt val="0"/>
        <c:auto val="1"/>
        <c:lblAlgn val="ctr"/>
        <c:lblOffset val="100"/>
        <c:noMultiLvlLbl val="0"/>
      </c:catAx>
      <c:valAx>
        <c:axId val="79721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2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781347"/>
        <c:axId val="78290855"/>
      </c:barChart>
      <c:catAx>
        <c:axId val="8178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0855"/>
        <c:crossesAt val="0"/>
        <c:auto val="1"/>
        <c:lblAlgn val="ctr"/>
        <c:lblOffset val="100"/>
        <c:noMultiLvlLbl val="0"/>
      </c:catAx>
      <c:valAx>
        <c:axId val="78290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1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035637"/>
        <c:axId val="42433837"/>
        <c:axId val="98849719"/>
      </c:bar3DChart>
      <c:catAx>
        <c:axId val="5403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3837"/>
        <c:crossesAt val="0"/>
        <c:auto val="1"/>
        <c:lblAlgn val="ctr"/>
        <c:lblOffset val="100"/>
        <c:noMultiLvlLbl val="0"/>
      </c:catAx>
      <c:valAx>
        <c:axId val="4243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35637"/>
        <c:crossesAt val="1"/>
        <c:crossBetween val="midCat"/>
      </c:valAx>
      <c:serAx>
        <c:axId val="9884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38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688635"/>
        <c:axId val="14567160"/>
      </c:scatterChart>
      <c:valAx>
        <c:axId val="8768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7160"/>
        <c:crossesAt val="0"/>
        <c:crossBetween val="midCat"/>
      </c:valAx>
      <c:valAx>
        <c:axId val="14567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86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248085"/>
        <c:axId val="58655742"/>
      </c:scatterChart>
      <c:valAx>
        <c:axId val="222480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5742"/>
        <c:crossesAt val="0"/>
        <c:crossBetween val="midCat"/>
        <c:majorUnit val="30"/>
        <c:minorUnit val="30"/>
      </c:valAx>
      <c:valAx>
        <c:axId val="586557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480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409983"/>
        <c:axId val="15674174"/>
      </c:scatterChart>
      <c:valAx>
        <c:axId val="674099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4174"/>
        <c:crossesAt val="0"/>
        <c:crossBetween val="midCat"/>
        <c:majorUnit val="30"/>
        <c:minorUnit val="30"/>
      </c:valAx>
      <c:valAx>
        <c:axId val="156741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099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