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781528"/>
        <c:axId val="61293205"/>
      </c:scatterChart>
      <c:valAx>
        <c:axId val="8078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3205"/>
        <c:crossesAt val="0"/>
        <c:crossBetween val="midCat"/>
      </c:valAx>
      <c:valAx>
        <c:axId val="6129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28624"/>
        <c:axId val="68653107"/>
      </c:lineChart>
      <c:catAx>
        <c:axId val="3382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107"/>
        <c:crossesAt val="0"/>
        <c:auto val="1"/>
        <c:lblAlgn val="ctr"/>
        <c:lblOffset val="100"/>
        <c:noMultiLvlLbl val="0"/>
      </c:catAx>
      <c:valAx>
        <c:axId val="6865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