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819042"/>
        <c:axId val="11713632"/>
      </c:barChart>
      <c:catAx>
        <c:axId val="95819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13632"/>
        <c:auto val="1"/>
        <c:lblAlgn val="ctr"/>
        <c:lblOffset val="100"/>
        <c:noMultiLvlLbl val="0"/>
      </c:catAx>
      <c:valAx>
        <c:axId val="11713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190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604851"/>
        <c:axId val="5710646"/>
      </c:barChart>
      <c:catAx>
        <c:axId val="93604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0646"/>
        <c:auto val="1"/>
        <c:lblAlgn val="ctr"/>
        <c:lblOffset val="100"/>
        <c:noMultiLvlLbl val="0"/>
      </c:catAx>
      <c:valAx>
        <c:axId val="5710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04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724768"/>
        <c:axId val="52245371"/>
      </c:barChart>
      <c:catAx>
        <c:axId val="85724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45371"/>
        <c:auto val="1"/>
        <c:lblAlgn val="ctr"/>
        <c:lblOffset val="100"/>
        <c:noMultiLvlLbl val="0"/>
      </c:catAx>
      <c:valAx>
        <c:axId val="52245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24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406276"/>
        <c:axId val="62477056"/>
      </c:barChart>
      <c:catAx>
        <c:axId val="89406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77056"/>
        <c:auto val="1"/>
        <c:lblAlgn val="ctr"/>
        <c:lblOffset val="100"/>
        <c:noMultiLvlLbl val="0"/>
      </c:catAx>
      <c:valAx>
        <c:axId val="624770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062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