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8306"/>
        <c:axId val="17191157"/>
      </c:lineChart>
      <c:catAx>
        <c:axId val="6008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1157"/>
        <c:crossesAt val="0"/>
        <c:auto val="1"/>
        <c:lblAlgn val="ctr"/>
        <c:lblOffset val="100"/>
        <c:noMultiLvlLbl val="0"/>
      </c:catAx>
      <c:valAx>
        <c:axId val="1719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3056"/>
        <c:axId val="58327913"/>
      </c:lineChart>
      <c:catAx>
        <c:axId val="535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7913"/>
        <c:crossesAt val="0"/>
        <c:auto val="1"/>
        <c:lblAlgn val="ctr"/>
        <c:lblOffset val="100"/>
        <c:noMultiLvlLbl val="0"/>
      </c:catAx>
      <c:valAx>
        <c:axId val="5832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22956"/>
        <c:axId val="12021173"/>
      </c:barChart>
      <c:catAx>
        <c:axId val="573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1173"/>
        <c:crossesAt val="0"/>
        <c:auto val="1"/>
        <c:lblAlgn val="ctr"/>
        <c:lblOffset val="100"/>
        <c:noMultiLvlLbl val="0"/>
      </c:catAx>
      <c:valAx>
        <c:axId val="1202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077481"/>
        <c:axId val="21427328"/>
        <c:axId val="56228444"/>
      </c:bar3DChart>
      <c:catAx>
        <c:axId val="4607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7328"/>
        <c:crossesAt val="0"/>
        <c:auto val="1"/>
        <c:lblAlgn val="ctr"/>
        <c:lblOffset val="100"/>
        <c:noMultiLvlLbl val="0"/>
      </c:catAx>
      <c:valAx>
        <c:axId val="2142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7481"/>
        <c:crossesAt val="1"/>
        <c:crossBetween val="midCat"/>
      </c:valAx>
      <c:serAx>
        <c:axId val="562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73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223138"/>
        <c:axId val="4516890"/>
      </c:scatterChart>
      <c:valAx>
        <c:axId val="322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890"/>
        <c:crossesAt val="0"/>
        <c:crossBetween val="midCat"/>
      </c:valAx>
      <c:valAx>
        <c:axId val="451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3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46938"/>
        <c:axId val="4694420"/>
      </c:scatterChart>
      <c:valAx>
        <c:axId val="37446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20"/>
        <c:crossesAt val="0"/>
        <c:crossBetween val="midCat"/>
        <c:majorUnit val="30"/>
        <c:minorUnit val="30"/>
      </c:valAx>
      <c:valAx>
        <c:axId val="4694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6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79067"/>
        <c:axId val="10264536"/>
      </c:scatterChart>
      <c:valAx>
        <c:axId val="19279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4536"/>
        <c:crossesAt val="0"/>
        <c:crossBetween val="midCat"/>
        <c:majorUnit val="30"/>
        <c:minorUnit val="30"/>
      </c:valAx>
      <c:valAx>
        <c:axId val="10264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9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