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640931"/>
        <c:axId val="71497903"/>
      </c:lineChart>
      <c:catAx>
        <c:axId val="89640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97903"/>
        <c:crossesAt val="0"/>
        <c:auto val="1"/>
        <c:lblAlgn val="ctr"/>
        <c:lblOffset val="100"/>
        <c:noMultiLvlLbl val="0"/>
      </c:catAx>
      <c:valAx>
        <c:axId val="714979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409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5050121"/>
        <c:axId val="20435108"/>
      </c:areaChart>
      <c:catAx>
        <c:axId val="35050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35108"/>
        <c:crossesAt val="0"/>
        <c:auto val="1"/>
        <c:lblAlgn val="ctr"/>
        <c:lblOffset val="100"/>
        <c:noMultiLvlLbl val="0"/>
      </c:catAx>
      <c:valAx>
        <c:axId val="204351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501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