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905516"/>
        <c:axId val="49652809"/>
      </c:scatterChart>
      <c:valAx>
        <c:axId val="109055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52809"/>
        <c:crossesAt val="0"/>
        <c:crossBetween val="midCat"/>
      </c:valAx>
      <c:valAx>
        <c:axId val="49652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055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515410"/>
        <c:axId val="65661654"/>
      </c:scatterChart>
      <c:valAx>
        <c:axId val="325154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61654"/>
        <c:crossesAt val="0"/>
        <c:crossBetween val="midCat"/>
      </c:valAx>
      <c:valAx>
        <c:axId val="65661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154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