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468454"/>
        <c:axId val="96028182"/>
      </c:lineChart>
      <c:catAx>
        <c:axId val="19468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28182"/>
        <c:crossesAt val="0"/>
        <c:auto val="1"/>
        <c:lblAlgn val="ctr"/>
        <c:lblOffset val="100"/>
        <c:noMultiLvlLbl val="0"/>
      </c:catAx>
      <c:valAx>
        <c:axId val="96028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68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167019"/>
        <c:axId val="1579470"/>
      </c:lineChart>
      <c:catAx>
        <c:axId val="99167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9470"/>
        <c:crossesAt val="0"/>
        <c:auto val="1"/>
        <c:lblAlgn val="ctr"/>
        <c:lblOffset val="100"/>
        <c:noMultiLvlLbl val="0"/>
      </c:catAx>
      <c:valAx>
        <c:axId val="1579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67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114779"/>
        <c:axId val="91112766"/>
      </c:lineChart>
      <c:catAx>
        <c:axId val="41114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12766"/>
        <c:crossesAt val="0"/>
        <c:auto val="1"/>
        <c:lblAlgn val="ctr"/>
        <c:lblOffset val="100"/>
        <c:noMultiLvlLbl val="0"/>
      </c:catAx>
      <c:valAx>
        <c:axId val="91112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14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312038"/>
        <c:axId val="20025982"/>
      </c:lineChart>
      <c:catAx>
        <c:axId val="90312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25982"/>
        <c:crossesAt val="0"/>
        <c:auto val="1"/>
        <c:lblAlgn val="ctr"/>
        <c:lblOffset val="100"/>
        <c:noMultiLvlLbl val="0"/>
      </c:catAx>
      <c:valAx>
        <c:axId val="20025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12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377139"/>
        <c:axId val="40948093"/>
      </c:lineChart>
      <c:catAx>
        <c:axId val="24377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48093"/>
        <c:crossesAt val="0"/>
        <c:auto val="1"/>
        <c:lblAlgn val="ctr"/>
        <c:lblOffset val="100"/>
        <c:noMultiLvlLbl val="0"/>
      </c:catAx>
      <c:valAx>
        <c:axId val="40948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77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737467"/>
        <c:axId val="86188510"/>
      </c:lineChart>
      <c:catAx>
        <c:axId val="28737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88510"/>
        <c:crossesAt val="0"/>
        <c:auto val="1"/>
        <c:lblAlgn val="ctr"/>
        <c:lblOffset val="100"/>
        <c:noMultiLvlLbl val="0"/>
      </c:catAx>
      <c:valAx>
        <c:axId val="86188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37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888666"/>
        <c:axId val="99357329"/>
      </c:lineChart>
      <c:catAx>
        <c:axId val="59888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57329"/>
        <c:crossesAt val="0"/>
        <c:auto val="1"/>
        <c:lblAlgn val="ctr"/>
        <c:lblOffset val="100"/>
        <c:noMultiLvlLbl val="0"/>
      </c:catAx>
      <c:valAx>
        <c:axId val="99357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88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491402"/>
        <c:axId val="49706052"/>
      </c:lineChart>
      <c:catAx>
        <c:axId val="94491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06052"/>
        <c:crossesAt val="0"/>
        <c:auto val="1"/>
        <c:lblAlgn val="ctr"/>
        <c:lblOffset val="100"/>
        <c:noMultiLvlLbl val="0"/>
      </c:catAx>
      <c:valAx>
        <c:axId val="49706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91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595816"/>
        <c:axId val="28059876"/>
      </c:lineChart>
      <c:catAx>
        <c:axId val="76595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59876"/>
        <c:crossesAt val="0"/>
        <c:auto val="1"/>
        <c:lblAlgn val="ctr"/>
        <c:lblOffset val="100"/>
        <c:noMultiLvlLbl val="0"/>
      </c:catAx>
      <c:valAx>
        <c:axId val="28059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95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77449"/>
        <c:axId val="35955215"/>
      </c:lineChart>
      <c:catAx>
        <c:axId val="4777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55215"/>
        <c:crossesAt val="0"/>
        <c:auto val="1"/>
        <c:lblAlgn val="ctr"/>
        <c:lblOffset val="100"/>
        <c:noMultiLvlLbl val="0"/>
      </c:catAx>
      <c:valAx>
        <c:axId val="35955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7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