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183038"/>
        <c:axId val="74999648"/>
      </c:barChart>
      <c:catAx>
        <c:axId val="5818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99648"/>
        <c:auto val="1"/>
        <c:lblAlgn val="ctr"/>
        <c:lblOffset val="100"/>
        <c:noMultiLvlLbl val="0"/>
      </c:catAx>
      <c:valAx>
        <c:axId val="74999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83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67662"/>
        <c:axId val="96405120"/>
      </c:barChart>
      <c:catAx>
        <c:axId val="8967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5120"/>
        <c:auto val="1"/>
        <c:lblAlgn val="ctr"/>
        <c:lblOffset val="100"/>
        <c:noMultiLvlLbl val="0"/>
      </c:catAx>
      <c:valAx>
        <c:axId val="96405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989330"/>
        <c:axId val="70511870"/>
      </c:barChart>
      <c:catAx>
        <c:axId val="53989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11870"/>
        <c:auto val="1"/>
        <c:lblAlgn val="ctr"/>
        <c:lblOffset val="100"/>
        <c:noMultiLvlLbl val="0"/>
      </c:catAx>
      <c:valAx>
        <c:axId val="70511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9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774011"/>
        <c:axId val="23838985"/>
      </c:barChart>
      <c:catAx>
        <c:axId val="16774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38985"/>
        <c:auto val="1"/>
        <c:lblAlgn val="ctr"/>
        <c:lblOffset val="100"/>
        <c:noMultiLvlLbl val="0"/>
      </c:catAx>
      <c:valAx>
        <c:axId val="23838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74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