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4777"/>
        <c:axId val="76957274"/>
      </c:lineChart>
      <c:catAx>
        <c:axId val="5240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7274"/>
        <c:crossesAt val="0"/>
        <c:auto val="1"/>
        <c:lblAlgn val="ctr"/>
        <c:lblOffset val="100"/>
        <c:noMultiLvlLbl val="0"/>
      </c:catAx>
      <c:valAx>
        <c:axId val="7695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3250"/>
        <c:axId val="33401454"/>
      </c:lineChart>
      <c:catAx>
        <c:axId val="2821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1454"/>
        <c:crossesAt val="0"/>
        <c:auto val="1"/>
        <c:lblAlgn val="ctr"/>
        <c:lblOffset val="100"/>
        <c:noMultiLvlLbl val="0"/>
      </c:catAx>
      <c:valAx>
        <c:axId val="3340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31545"/>
        <c:axId val="82047048"/>
      </c:barChart>
      <c:catAx>
        <c:axId val="4373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7048"/>
        <c:crossesAt val="0"/>
        <c:auto val="1"/>
        <c:lblAlgn val="ctr"/>
        <c:lblOffset val="100"/>
        <c:noMultiLvlLbl val="0"/>
      </c:catAx>
      <c:valAx>
        <c:axId val="8204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041000"/>
        <c:axId val="58695260"/>
        <c:axId val="24897021"/>
      </c:bar3DChart>
      <c:catAx>
        <c:axId val="700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5260"/>
        <c:crossesAt val="0"/>
        <c:auto val="1"/>
        <c:lblAlgn val="ctr"/>
        <c:lblOffset val="100"/>
        <c:noMultiLvlLbl val="0"/>
      </c:catAx>
      <c:valAx>
        <c:axId val="5869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1000"/>
        <c:crossesAt val="1"/>
        <c:crossBetween val="midCat"/>
      </c:valAx>
      <c:serAx>
        <c:axId val="248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52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893210"/>
        <c:axId val="85163083"/>
      </c:scatterChart>
      <c:valAx>
        <c:axId val="7089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3083"/>
        <c:crossesAt val="0"/>
        <c:crossBetween val="midCat"/>
      </c:valAx>
      <c:valAx>
        <c:axId val="8516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3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16496"/>
        <c:axId val="94230960"/>
      </c:scatterChart>
      <c:valAx>
        <c:axId val="53716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0960"/>
        <c:crossesAt val="0"/>
        <c:crossBetween val="midCat"/>
        <c:majorUnit val="30"/>
        <c:minorUnit val="30"/>
      </c:valAx>
      <c:valAx>
        <c:axId val="94230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164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58705"/>
        <c:axId val="35778850"/>
      </c:scatterChart>
      <c:valAx>
        <c:axId val="59858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8850"/>
        <c:crossesAt val="0"/>
        <c:crossBetween val="midCat"/>
        <c:majorUnit val="30"/>
        <c:minorUnit val="30"/>
      </c:valAx>
      <c:valAx>
        <c:axId val="35778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8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