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11107"/>
        <c:axId val="47493860"/>
      </c:lineChart>
      <c:catAx>
        <c:axId val="5241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93860"/>
        <c:crossesAt val="0"/>
        <c:auto val="1"/>
        <c:lblAlgn val="ctr"/>
        <c:lblOffset val="100"/>
        <c:noMultiLvlLbl val="0"/>
      </c:catAx>
      <c:valAx>
        <c:axId val="47493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11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89443"/>
        <c:axId val="59061996"/>
      </c:areaChart>
      <c:catAx>
        <c:axId val="768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61996"/>
        <c:crossesAt val="0"/>
        <c:auto val="1"/>
        <c:lblAlgn val="ctr"/>
        <c:lblOffset val="100"/>
        <c:noMultiLvlLbl val="0"/>
      </c:catAx>
      <c:valAx>
        <c:axId val="59061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9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