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297649"/>
        <c:axId val="51853765"/>
      </c:barChart>
      <c:catAx>
        <c:axId val="2529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53765"/>
        <c:crossesAt val="0"/>
        <c:auto val="1"/>
        <c:lblAlgn val="ctr"/>
        <c:lblOffset val="100"/>
        <c:noMultiLvlLbl val="0"/>
      </c:catAx>
      <c:valAx>
        <c:axId val="518537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97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55956"/>
        <c:axId val="77868592"/>
      </c:barChart>
      <c:catAx>
        <c:axId val="665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68592"/>
        <c:crossesAt val="0"/>
        <c:auto val="1"/>
        <c:lblAlgn val="ctr"/>
        <c:lblOffset val="100"/>
        <c:noMultiLvlLbl val="0"/>
      </c:catAx>
      <c:valAx>
        <c:axId val="778685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5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994965"/>
        <c:axId val="294831"/>
      </c:barChart>
      <c:catAx>
        <c:axId val="6699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831"/>
        <c:crossesAt val="0"/>
        <c:auto val="1"/>
        <c:lblAlgn val="ctr"/>
        <c:lblOffset val="100"/>
        <c:noMultiLvlLbl val="0"/>
      </c:catAx>
      <c:valAx>
        <c:axId val="2948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94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361037"/>
        <c:axId val="15550056"/>
      </c:barChart>
      <c:catAx>
        <c:axId val="4736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50056"/>
        <c:crossesAt val="0"/>
        <c:auto val="1"/>
        <c:lblAlgn val="ctr"/>
        <c:lblOffset val="100"/>
        <c:noMultiLvlLbl val="0"/>
      </c:catAx>
      <c:valAx>
        <c:axId val="155500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61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289582"/>
        <c:axId val="83067140"/>
      </c:barChart>
      <c:catAx>
        <c:axId val="5028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67140"/>
        <c:crossesAt val="0"/>
        <c:auto val="1"/>
        <c:lblAlgn val="ctr"/>
        <c:lblOffset val="100"/>
        <c:noMultiLvlLbl val="0"/>
      </c:catAx>
      <c:valAx>
        <c:axId val="830671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89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665096"/>
        <c:axId val="79368315"/>
      </c:barChart>
      <c:catAx>
        <c:axId val="6266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68315"/>
        <c:crossesAt val="0"/>
        <c:auto val="1"/>
        <c:lblAlgn val="ctr"/>
        <c:lblOffset val="100"/>
        <c:noMultiLvlLbl val="0"/>
      </c:catAx>
      <c:valAx>
        <c:axId val="793683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65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293066"/>
        <c:axId val="38662094"/>
      </c:barChart>
      <c:catAx>
        <c:axId val="962930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662094"/>
        <c:crossesAt val="0"/>
        <c:auto val="1"/>
        <c:lblAlgn val="ctr"/>
        <c:lblOffset val="100"/>
        <c:noMultiLvlLbl val="0"/>
      </c:catAx>
      <c:valAx>
        <c:axId val="386620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930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