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087108"/>
        <c:axId val="1399165"/>
      </c:scatterChart>
      <c:valAx>
        <c:axId val="100871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99165"/>
        <c:crossesAt val="0"/>
        <c:crossBetween val="midCat"/>
      </c:valAx>
      <c:valAx>
        <c:axId val="13991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0871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