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210617"/>
        <c:axId val="33923024"/>
      </c:scatterChart>
      <c:valAx>
        <c:axId val="922106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024"/>
        <c:crossesAt val="0"/>
        <c:crossBetween val="midCat"/>
      </c:valAx>
      <c:valAx>
        <c:axId val="33923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34959"/>
        <c:axId val="44916486"/>
      </c:scatterChart>
      <c:valAx>
        <c:axId val="304349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486"/>
        <c:crossesAt val="0"/>
        <c:crossBetween val="midCat"/>
      </c:valAx>
      <c:valAx>
        <c:axId val="44916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16351"/>
        <c:axId val="36781608"/>
      </c:scatterChart>
      <c:valAx>
        <c:axId val="239163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608"/>
        <c:crossesAt val="0"/>
        <c:crossBetween val="midCat"/>
      </c:valAx>
      <c:valAx>
        <c:axId val="36781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18097"/>
        <c:axId val="9221678"/>
      </c:scatterChart>
      <c:valAx>
        <c:axId val="940180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78"/>
        <c:crossesAt val="0"/>
        <c:crossBetween val="midCat"/>
      </c:valAx>
      <c:valAx>
        <c:axId val="9221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92332"/>
        <c:axId val="42633710"/>
      </c:scatterChart>
      <c:valAx>
        <c:axId val="899923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710"/>
        <c:crossesAt val="0"/>
        <c:crossBetween val="midCat"/>
      </c:valAx>
      <c:valAx>
        <c:axId val="42633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72007"/>
        <c:axId val="1347146"/>
      </c:scatterChart>
      <c:valAx>
        <c:axId val="986720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46"/>
        <c:crossesAt val="0"/>
        <c:crossBetween val="midCat"/>
      </c:valAx>
      <c:valAx>
        <c:axId val="1347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6738"/>
        <c:axId val="94846461"/>
      </c:scatterChart>
      <c:valAx>
        <c:axId val="68367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461"/>
        <c:crossesAt val="0"/>
        <c:crossBetween val="midCat"/>
      </c:valAx>
      <c:valAx>
        <c:axId val="94846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18169"/>
        <c:axId val="8017805"/>
      </c:scatterChart>
      <c:valAx>
        <c:axId val="918181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05"/>
        <c:crossesAt val="0"/>
        <c:crossBetween val="midCat"/>
      </c:valAx>
      <c:valAx>
        <c:axId val="8017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57788"/>
        <c:axId val="79111992"/>
      </c:scatterChart>
      <c:valAx>
        <c:axId val="461577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992"/>
        <c:crossesAt val="0"/>
        <c:crossBetween val="midCat"/>
      </c:valAx>
      <c:valAx>
        <c:axId val="79111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76778"/>
        <c:axId val="54157177"/>
      </c:scatterChart>
      <c:valAx>
        <c:axId val="839767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177"/>
        <c:crossesAt val="0"/>
        <c:crossBetween val="midCat"/>
      </c:valAx>
      <c:valAx>
        <c:axId val="54157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71724"/>
        <c:axId val="78670479"/>
      </c:scatterChart>
      <c:valAx>
        <c:axId val="743717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479"/>
        <c:crossesAt val="0"/>
        <c:crossBetween val="midCat"/>
      </c:valAx>
      <c:valAx>
        <c:axId val="78670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856597"/>
        <c:axId val="48470125"/>
      </c:scatterChart>
      <c:valAx>
        <c:axId val="208565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125"/>
        <c:crossesAt val="0"/>
        <c:crossBetween val="midCat"/>
      </c:valAx>
      <c:valAx>
        <c:axId val="48470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