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37791"/>
        <c:axId val="46685006"/>
      </c:scatterChart>
      <c:valAx>
        <c:axId val="487377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006"/>
        <c:crossesAt val="0"/>
        <c:crossBetween val="midCat"/>
      </c:valAx>
      <c:valAx>
        <c:axId val="46685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85082"/>
        <c:axId val="95778608"/>
      </c:scatterChart>
      <c:valAx>
        <c:axId val="353850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608"/>
        <c:crossesAt val="0"/>
        <c:crossBetween val="midCat"/>
      </c:valAx>
      <c:valAx>
        <c:axId val="95778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50103"/>
        <c:axId val="32959916"/>
      </c:scatterChart>
      <c:valAx>
        <c:axId val="886501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916"/>
        <c:crossesAt val="0"/>
        <c:crossBetween val="midCat"/>
      </c:valAx>
      <c:valAx>
        <c:axId val="32959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09344"/>
        <c:axId val="64666125"/>
      </c:scatterChart>
      <c:valAx>
        <c:axId val="22209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125"/>
        <c:crossesAt val="0"/>
        <c:crossBetween val="midCat"/>
      </c:valAx>
      <c:valAx>
        <c:axId val="64666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42547"/>
        <c:axId val="46493285"/>
      </c:scatterChart>
      <c:valAx>
        <c:axId val="106425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285"/>
        <c:crossesAt val="0"/>
        <c:crossBetween val="midCat"/>
      </c:valAx>
      <c:valAx>
        <c:axId val="46493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476"/>
        <c:axId val="59982661"/>
      </c:scatterChart>
      <c:valAx>
        <c:axId val="49154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661"/>
        <c:crossesAt val="0"/>
        <c:crossBetween val="midCat"/>
      </c:valAx>
      <c:valAx>
        <c:axId val="59982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32476"/>
        <c:axId val="59504792"/>
      </c:scatterChart>
      <c:valAx>
        <c:axId val="11732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792"/>
        <c:crossesAt val="0"/>
        <c:crossBetween val="midCat"/>
      </c:valAx>
      <c:valAx>
        <c:axId val="59504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64101"/>
        <c:axId val="89789190"/>
      </c:scatterChart>
      <c:valAx>
        <c:axId val="109641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190"/>
        <c:crossesAt val="0"/>
        <c:crossBetween val="midCat"/>
      </c:valAx>
      <c:valAx>
        <c:axId val="89789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2263"/>
        <c:axId val="31819604"/>
      </c:scatterChart>
      <c:valAx>
        <c:axId val="12222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604"/>
        <c:crossesAt val="0"/>
        <c:crossBetween val="midCat"/>
      </c:valAx>
      <c:valAx>
        <c:axId val="3181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14330"/>
        <c:axId val="16381222"/>
      </c:scatterChart>
      <c:valAx>
        <c:axId val="157143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222"/>
        <c:crossesAt val="0"/>
        <c:crossBetween val="midCat"/>
      </c:valAx>
      <c:valAx>
        <c:axId val="16381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42174"/>
        <c:axId val="31721635"/>
      </c:scatterChart>
      <c:valAx>
        <c:axId val="218421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635"/>
        <c:crossesAt val="0"/>
        <c:crossBetween val="midCat"/>
      </c:valAx>
      <c:valAx>
        <c:axId val="31721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189635"/>
        <c:axId val="44866048"/>
      </c:scatterChart>
      <c:valAx>
        <c:axId val="591896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048"/>
        <c:crossesAt val="0"/>
        <c:crossBetween val="midCat"/>
      </c:valAx>
      <c:valAx>
        <c:axId val="44866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