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408259"/>
        <c:axId val="17217332"/>
      </c:scatterChart>
      <c:valAx>
        <c:axId val="724082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332"/>
        <c:crossesAt val="0"/>
        <c:crossBetween val="midCat"/>
      </c:valAx>
      <c:valAx>
        <c:axId val="17217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44997"/>
        <c:axId val="35570534"/>
      </c:scatterChart>
      <c:valAx>
        <c:axId val="751449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534"/>
        <c:crossesAt val="0"/>
        <c:crossBetween val="midCat"/>
      </c:valAx>
      <c:valAx>
        <c:axId val="35570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0371"/>
        <c:axId val="19671509"/>
      </c:scatterChart>
      <c:valAx>
        <c:axId val="73903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509"/>
        <c:crossesAt val="0"/>
        <c:crossBetween val="midCat"/>
      </c:valAx>
      <c:valAx>
        <c:axId val="19671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28568"/>
        <c:axId val="42420549"/>
      </c:scatterChart>
      <c:valAx>
        <c:axId val="164285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549"/>
        <c:crossesAt val="0"/>
        <c:crossBetween val="midCat"/>
      </c:valAx>
      <c:valAx>
        <c:axId val="42420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84005"/>
        <c:axId val="71397226"/>
      </c:scatterChart>
      <c:valAx>
        <c:axId val="230840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226"/>
        <c:crossesAt val="0"/>
        <c:crossBetween val="midCat"/>
      </c:valAx>
      <c:valAx>
        <c:axId val="71397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29316"/>
        <c:axId val="67530168"/>
      </c:scatterChart>
      <c:valAx>
        <c:axId val="254293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168"/>
        <c:crossesAt val="0"/>
        <c:crossBetween val="midCat"/>
      </c:valAx>
      <c:valAx>
        <c:axId val="67530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21788"/>
        <c:axId val="21923454"/>
      </c:scatterChart>
      <c:valAx>
        <c:axId val="551217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454"/>
        <c:crossesAt val="0"/>
        <c:crossBetween val="midCat"/>
      </c:valAx>
      <c:valAx>
        <c:axId val="21923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34900"/>
        <c:axId val="86047141"/>
      </c:scatterChart>
      <c:valAx>
        <c:axId val="679349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141"/>
        <c:crossesAt val="0"/>
        <c:crossBetween val="midCat"/>
      </c:valAx>
      <c:valAx>
        <c:axId val="86047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72775"/>
        <c:axId val="91965351"/>
      </c:scatterChart>
      <c:valAx>
        <c:axId val="779727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351"/>
        <c:crossesAt val="0"/>
        <c:crossBetween val="midCat"/>
      </c:valAx>
      <c:valAx>
        <c:axId val="91965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32459"/>
        <c:axId val="23337014"/>
      </c:scatterChart>
      <c:valAx>
        <c:axId val="370324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014"/>
        <c:crossesAt val="0"/>
        <c:crossBetween val="midCat"/>
      </c:valAx>
      <c:valAx>
        <c:axId val="23337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21152"/>
        <c:axId val="27538251"/>
      </c:scatterChart>
      <c:valAx>
        <c:axId val="231211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251"/>
        <c:crossesAt val="0"/>
        <c:crossBetween val="midCat"/>
      </c:valAx>
      <c:valAx>
        <c:axId val="27538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435415"/>
        <c:axId val="37541848"/>
      </c:scatterChart>
      <c:valAx>
        <c:axId val="344354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848"/>
        <c:crossesAt val="0"/>
        <c:crossBetween val="midCat"/>
      </c:valAx>
      <c:valAx>
        <c:axId val="37541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