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895161"/>
        <c:axId val="80915034"/>
      </c:scatterChart>
      <c:valAx>
        <c:axId val="378951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034"/>
        <c:crossesAt val="0"/>
        <c:crossBetween val="midCat"/>
      </c:valAx>
      <c:valAx>
        <c:axId val="8091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30583"/>
        <c:axId val="28086583"/>
      </c:scatterChart>
      <c:valAx>
        <c:axId val="19430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583"/>
        <c:crossesAt val="0"/>
        <c:crossBetween val="midCat"/>
      </c:valAx>
      <c:valAx>
        <c:axId val="2808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87451"/>
        <c:axId val="75671462"/>
      </c:scatterChart>
      <c:valAx>
        <c:axId val="703874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462"/>
        <c:crossesAt val="0"/>
        <c:crossBetween val="midCat"/>
      </c:valAx>
      <c:valAx>
        <c:axId val="7567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52623"/>
        <c:axId val="81347033"/>
      </c:scatterChart>
      <c:valAx>
        <c:axId val="402526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033"/>
        <c:crossesAt val="0"/>
        <c:crossBetween val="midCat"/>
      </c:valAx>
      <c:valAx>
        <c:axId val="81347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83247"/>
        <c:axId val="51865708"/>
      </c:scatterChart>
      <c:valAx>
        <c:axId val="257832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708"/>
        <c:crossesAt val="0"/>
        <c:crossBetween val="midCat"/>
      </c:valAx>
      <c:valAx>
        <c:axId val="5186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87022"/>
        <c:axId val="13741226"/>
      </c:scatterChart>
      <c:valAx>
        <c:axId val="247870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226"/>
        <c:crossesAt val="0"/>
        <c:crossBetween val="midCat"/>
      </c:valAx>
      <c:valAx>
        <c:axId val="1374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44400"/>
        <c:axId val="45529931"/>
      </c:scatterChart>
      <c:valAx>
        <c:axId val="18844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931"/>
        <c:crossesAt val="0"/>
        <c:crossBetween val="midCat"/>
      </c:valAx>
      <c:valAx>
        <c:axId val="45529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92593"/>
        <c:axId val="58492059"/>
      </c:scatterChart>
      <c:valAx>
        <c:axId val="587925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059"/>
        <c:crossesAt val="0"/>
        <c:crossBetween val="midCat"/>
      </c:valAx>
      <c:valAx>
        <c:axId val="58492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16977"/>
        <c:axId val="75976563"/>
      </c:scatterChart>
      <c:valAx>
        <c:axId val="730169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563"/>
        <c:crossesAt val="0"/>
        <c:crossBetween val="midCat"/>
      </c:valAx>
      <c:valAx>
        <c:axId val="75976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0491"/>
        <c:axId val="75883780"/>
      </c:scatterChart>
      <c:valAx>
        <c:axId val="57260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780"/>
        <c:crossesAt val="0"/>
        <c:crossBetween val="midCat"/>
      </c:valAx>
      <c:valAx>
        <c:axId val="75883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686"/>
        <c:axId val="49409783"/>
      </c:scatterChart>
      <c:valAx>
        <c:axId val="34556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783"/>
        <c:crossesAt val="0"/>
        <c:crossBetween val="midCat"/>
      </c:valAx>
      <c:valAx>
        <c:axId val="4940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482712"/>
        <c:axId val="9316918"/>
      </c:scatterChart>
      <c:valAx>
        <c:axId val="45482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18"/>
        <c:crossesAt val="0"/>
        <c:crossBetween val="midCat"/>
      </c:valAx>
      <c:valAx>
        <c:axId val="931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