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04985"/>
        <c:axId val="65952391"/>
      </c:lineChart>
      <c:catAx>
        <c:axId val="91204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391"/>
        <c:crossesAt val="0"/>
        <c:auto val="1"/>
        <c:lblAlgn val="ctr"/>
        <c:lblOffset val="100"/>
        <c:noMultiLvlLbl val="0"/>
      </c:catAx>
      <c:valAx>
        <c:axId val="6595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05290"/>
        <c:axId val="11423622"/>
      </c:lineChart>
      <c:catAx>
        <c:axId val="63805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622"/>
        <c:crossesAt val="0"/>
        <c:auto val="1"/>
        <c:lblAlgn val="ctr"/>
        <c:lblOffset val="100"/>
        <c:noMultiLvlLbl val="0"/>
      </c:catAx>
      <c:valAx>
        <c:axId val="1142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089837"/>
        <c:axId val="8053482"/>
      </c:lineChart>
      <c:catAx>
        <c:axId val="21089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82"/>
        <c:crossesAt val="0"/>
        <c:auto val="1"/>
        <c:lblAlgn val="ctr"/>
        <c:lblOffset val="100"/>
        <c:noMultiLvlLbl val="0"/>
      </c:catAx>
      <c:valAx>
        <c:axId val="80534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793868"/>
        <c:axId val="84135353"/>
      </c:scatterChart>
      <c:valAx>
        <c:axId val="22793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353"/>
        <c:crossesAt val="0"/>
        <c:crossBetween val="midCat"/>
      </c:valAx>
      <c:valAx>
        <c:axId val="841353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8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069394"/>
        <c:axId val="12630193"/>
      </c:scatterChart>
      <c:valAx>
        <c:axId val="25069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193"/>
        <c:crossesAt val="0"/>
        <c:crossBetween val="midCat"/>
      </c:valAx>
      <c:valAx>
        <c:axId val="1263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3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