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303"/>
        <c:axId val="52188116"/>
      </c:lineChart>
      <c:catAx>
        <c:axId val="7921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16"/>
        <c:crossesAt val="0"/>
        <c:auto val="1"/>
        <c:lblAlgn val="ctr"/>
        <c:lblOffset val="100"/>
        <c:noMultiLvlLbl val="0"/>
      </c:catAx>
      <c:valAx>
        <c:axId val="521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7657"/>
        <c:axId val="47741749"/>
      </c:lineChart>
      <c:catAx>
        <c:axId val="2707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749"/>
        <c:crossesAt val="0"/>
        <c:auto val="1"/>
        <c:lblAlgn val="ctr"/>
        <c:lblOffset val="100"/>
        <c:noMultiLvlLbl val="0"/>
      </c:catAx>
      <c:valAx>
        <c:axId val="477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62154"/>
        <c:axId val="43731106"/>
      </c:lineChart>
      <c:catAx>
        <c:axId val="83562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06"/>
        <c:crossesAt val="0"/>
        <c:auto val="1"/>
        <c:lblAlgn val="ctr"/>
        <c:lblOffset val="100"/>
        <c:noMultiLvlLbl val="0"/>
      </c:catAx>
      <c:valAx>
        <c:axId val="43731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39166"/>
        <c:axId val="86833513"/>
      </c:scatterChart>
      <c:valAx>
        <c:axId val="6033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13"/>
        <c:crossesAt val="0"/>
        <c:crossBetween val="midCat"/>
      </c:valAx>
      <c:valAx>
        <c:axId val="86833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272008"/>
        <c:axId val="97963571"/>
      </c:scatterChart>
      <c:valAx>
        <c:axId val="64272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71"/>
        <c:crossesAt val="0"/>
        <c:crossBetween val="midCat"/>
      </c:valAx>
      <c:valAx>
        <c:axId val="979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