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187"/>
        <c:axId val="17953955"/>
      </c:lineChart>
      <c:catAx>
        <c:axId val="5742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55"/>
        <c:crossesAt val="0"/>
        <c:auto val="1"/>
        <c:lblAlgn val="ctr"/>
        <c:lblOffset val="100"/>
        <c:noMultiLvlLbl val="0"/>
      </c:catAx>
      <c:valAx>
        <c:axId val="179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3475"/>
        <c:axId val="95118975"/>
      </c:lineChart>
      <c:catAx>
        <c:axId val="4369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975"/>
        <c:crossesAt val="0"/>
        <c:auto val="1"/>
        <c:lblAlgn val="ctr"/>
        <c:lblOffset val="100"/>
        <c:noMultiLvlLbl val="0"/>
      </c:catAx>
      <c:valAx>
        <c:axId val="951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82742"/>
        <c:axId val="84771127"/>
      </c:lineChart>
      <c:catAx>
        <c:axId val="7938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127"/>
        <c:crossesAt val="0"/>
        <c:auto val="1"/>
        <c:lblAlgn val="ctr"/>
        <c:lblOffset val="100"/>
        <c:noMultiLvlLbl val="0"/>
      </c:catAx>
      <c:valAx>
        <c:axId val="84771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808824"/>
        <c:axId val="5366896"/>
      </c:scatterChart>
      <c:valAx>
        <c:axId val="88808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96"/>
        <c:crossesAt val="0"/>
        <c:crossBetween val="midCat"/>
      </c:valAx>
      <c:valAx>
        <c:axId val="5366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81644"/>
        <c:axId val="3900453"/>
      </c:scatterChart>
      <c:valAx>
        <c:axId val="56681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3"/>
        <c:crossesAt val="0"/>
        <c:crossBetween val="midCat"/>
      </c:valAx>
      <c:valAx>
        <c:axId val="39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6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