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8718"/>
        <c:axId val="79974510"/>
      </c:lineChart>
      <c:catAx>
        <c:axId val="2108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510"/>
        <c:crossesAt val="0"/>
        <c:auto val="1"/>
        <c:lblAlgn val="ctr"/>
        <c:lblOffset val="100"/>
        <c:noMultiLvlLbl val="0"/>
      </c:catAx>
      <c:valAx>
        <c:axId val="799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6215"/>
        <c:axId val="44053276"/>
      </c:lineChart>
      <c:catAx>
        <c:axId val="4790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276"/>
        <c:crossesAt val="0"/>
        <c:auto val="1"/>
        <c:lblAlgn val="ctr"/>
        <c:lblOffset val="100"/>
        <c:noMultiLvlLbl val="0"/>
      </c:catAx>
      <c:valAx>
        <c:axId val="440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73356"/>
        <c:axId val="69294698"/>
      </c:lineChart>
      <c:catAx>
        <c:axId val="64373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698"/>
        <c:crossesAt val="0"/>
        <c:auto val="1"/>
        <c:lblAlgn val="ctr"/>
        <c:lblOffset val="100"/>
        <c:noMultiLvlLbl val="0"/>
      </c:catAx>
      <c:valAx>
        <c:axId val="69294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864735"/>
        <c:axId val="80900545"/>
      </c:scatterChart>
      <c:valAx>
        <c:axId val="50864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545"/>
        <c:crossesAt val="0"/>
        <c:crossBetween val="midCat"/>
      </c:valAx>
      <c:valAx>
        <c:axId val="80900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836687"/>
        <c:axId val="440241"/>
      </c:scatterChart>
      <c:valAx>
        <c:axId val="39836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1"/>
        <c:crossesAt val="0"/>
        <c:crossBetween val="midCat"/>
      </c:valAx>
      <c:valAx>
        <c:axId val="4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